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oria calculo" sheetId="1" state="visible" r:id="rId2"/>
    <sheet name="Planilha PADRAO SETOP" sheetId="2" state="visible" r:id="rId3"/>
    <sheet name="CRONOGRAMA FISICO FINANCEIRO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CRONOGRAMA FISICO FINANCEIRO'!$A$1:$J$27</definedName>
    <definedName function="false" hidden="false" localSheetId="0" name="_xlnm.Print_Area" vbProcedure="false">'Memoria calculo'!$A$1:$H$129</definedName>
    <definedName function="false" hidden="false" localSheetId="1" name="_xlnm.Print_Area" vbProcedure="false">'Planilha PADRAO SETOP'!$A$1:$H$44</definedName>
    <definedName function="false" hidden="false" name="Aut_original" vbProcedure="false">[1]PROJETO!$A$1</definedName>
    <definedName function="false" hidden="false" name="Aut_resumo" vbProcedure="false">[2]RESUMO_AUT1!$AI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1">
  <si>
    <t xml:space="preserve">MEMÓRIA DE CALCULO</t>
  </si>
  <si>
    <t xml:space="preserve">PREFEITURA: PREFEITURA MUNICIPAL DE LAGOA SANTA</t>
  </si>
  <si>
    <t xml:space="preserve">OBRA:  PAVIMENTAÇÃO  EM CBUQ </t>
  </si>
  <si>
    <r>
      <rPr>
        <b val="true"/>
        <sz val="10"/>
        <color rgb="FF000000"/>
        <rFont val="Arial"/>
        <family val="2"/>
      </rPr>
      <t xml:space="preserve">LOCAL:</t>
    </r>
    <r>
      <rPr>
        <b val="true"/>
        <sz val="8"/>
        <color rgb="FF000000"/>
        <rFont val="Arial"/>
        <family val="2"/>
      </rPr>
      <t xml:space="preserve"> Av. Manoel A. de Abreu, Rua Geraldo F. Mangerotti, Rua Bahia, Rua Josefina G da Silva, Rua José da Cunha, Rua Sacadura Cabral</t>
    </r>
  </si>
  <si>
    <t xml:space="preserve">INSTALAÇÕES INICIAIS DA OBRA</t>
  </si>
  <si>
    <t xml:space="preserve">1.1</t>
  </si>
  <si>
    <t xml:space="preserve">FORNECIMENTO E COLOCAÇÃO DE PLACA DE OBRA EM CHAPA GALVANIZADA (3,00 X 1,50 M) GOVERNO DO ESTADO </t>
  </si>
  <si>
    <t xml:space="preserve">altura           X</t>
  </si>
  <si>
    <t xml:space="preserve">Comprimento</t>
  </si>
  <si>
    <t xml:space="preserve">Total m²</t>
  </si>
  <si>
    <t xml:space="preserve">UND</t>
  </si>
  <si>
    <t xml:space="preserve">Total</t>
  </si>
  <si>
    <t xml:space="preserve">PLACA DE OBRA</t>
  </si>
  <si>
    <t xml:space="preserve">Total </t>
  </si>
  <si>
    <t xml:space="preserve">1.2</t>
  </si>
  <si>
    <t xml:space="preserve">BARRACÃO DE OBRA INCLUSIVE SANITÁRIOS</t>
  </si>
  <si>
    <t xml:space="preserve">Largura</t>
  </si>
  <si>
    <t xml:space="preserve">Barracão(inclusive sanitários)</t>
  </si>
  <si>
    <t xml:space="preserve">TERRAPLENAGEM / LIMPEZA SUPERFICIAL</t>
  </si>
  <si>
    <t xml:space="preserve">2.1</t>
  </si>
  <si>
    <t xml:space="preserve">ESCAVAÇÃO E CARGA COM TRATOR E CARREGADEIRA 
(MATERIAL DE 1ª CATEGORIA) </t>
  </si>
  <si>
    <t xml:space="preserve">espessura (m)           X</t>
  </si>
  <si>
    <t xml:space="preserve">comprimento   (m)         X</t>
  </si>
  <si>
    <t xml:space="preserve">Largura (m)</t>
  </si>
  <si>
    <t xml:space="preserve">Área limpa Rodas (m²)</t>
  </si>
  <si>
    <t xml:space="preserve">Total (m³)</t>
  </si>
  <si>
    <t xml:space="preserve">AV. MANOEL A. DE ABREU</t>
  </si>
  <si>
    <t xml:space="preserve">RUA GERALDO F. MAGEROTTI</t>
  </si>
  <si>
    <t xml:space="preserve">RUA BAHIA</t>
  </si>
  <si>
    <t xml:space="preserve">RUA JOSEFINA G. DA SILVA</t>
  </si>
  <si>
    <t xml:space="preserve">RUA JOSE DA CUNHA</t>
  </si>
  <si>
    <t xml:space="preserve">RUA SACADURA CABRAL</t>
  </si>
  <si>
    <t xml:space="preserve">2.2</t>
  </si>
  <si>
    <t xml:space="preserve">TRANSPORTE DE MATERIAL DE QUALQUER NATUREZA  DMT = 10 KM</t>
  </si>
  <si>
    <t xml:space="preserve">porcentagem material retirado ou emprestimo (2.1)</t>
  </si>
  <si>
    <t xml:space="preserve"> volume m³</t>
  </si>
  <si>
    <t xml:space="preserve">Dmt</t>
  </si>
  <si>
    <t xml:space="preserve">und</t>
  </si>
  <si>
    <t xml:space="preserve">M³x km</t>
  </si>
  <si>
    <t xml:space="preserve">total m³xkm</t>
  </si>
  <si>
    <t xml:space="preserve">2.3</t>
  </si>
  <si>
    <t xml:space="preserve">SERVICOS TOPOGRAFICOS PARA PAVIMENTACAO, INCLUSIVE NOTA DE SERVICOS, ACOMPANHAMENTO E GREIDE</t>
  </si>
  <si>
    <t xml:space="preserve">Trechos</t>
  </si>
  <si>
    <t xml:space="preserve">Área Limpa Rodas (m²)</t>
  </si>
  <si>
    <t xml:space="preserve">Total (m²)</t>
  </si>
  <si>
    <t xml:space="preserve">OBRAS VIÁRIAS</t>
  </si>
  <si>
    <t xml:space="preserve">3.1</t>
  </si>
  <si>
    <t xml:space="preserve">REGULARIZAÇÃO DO SUBLEITO  COM PROCTOR NORMAL</t>
  </si>
  <si>
    <t xml:space="preserve">RECAPEAMENTO</t>
  </si>
  <si>
    <t xml:space="preserve">m²</t>
  </si>
  <si>
    <t xml:space="preserve">M2</t>
  </si>
  <si>
    <t xml:space="preserve">3.2</t>
  </si>
  <si>
    <t xml:space="preserve">BASE DE SOLO-BICA CORRIDA A 33% DE BICA CORRIDA COM MISTURA NA PISTA, COMPACTADO NA ENERGIA DO PROCTOR INTERMEDIÁRIO (EXECUÇÃO, INCLUINDO FORNECIMENTO DA BICA CORRIDA,ESCAVAÇÃO E CARGA DO MATERIAL DE JAZIDA, UMIDECIMENTO, HOMOGENIZAÇÃO E COMPACTAÇÃO
DA MISTURA)</t>
  </si>
  <si>
    <t xml:space="preserve">area      X</t>
  </si>
  <si>
    <t xml:space="preserve">M³</t>
  </si>
  <si>
    <t xml:space="preserve">3.3</t>
  </si>
  <si>
    <t xml:space="preserve">TRANSPORTE DE MATERIAL DE AGREGADO  DMT = 20 KM</t>
  </si>
  <si>
    <t xml:space="preserve">m³</t>
  </si>
  <si>
    <t xml:space="preserve">Perc. Bica corrida</t>
  </si>
  <si>
    <t xml:space="preserve">Item anterior (m³)</t>
  </si>
  <si>
    <t xml:space="preserve">3.4</t>
  </si>
  <si>
    <t xml:space="preserve">EXECUÇÃO DE IMPRIMAÇÃO COM MATERIAL BETUMINOSO, INCLUINDO FORNECIMENTO E TRANSPORTE DO MATERIAL BETUMINOSO DENTRO DO  CANTEIRO DE OBRAS, EXCLUSIVE TRANSPORTE DO MATERIAL BETUMINOSO ATÉ A USINA</t>
  </si>
  <si>
    <t xml:space="preserve">Largura (m)  - </t>
  </si>
  <si>
    <t xml:space="preserve">Largura (m)  Sarjeta  D</t>
  </si>
  <si>
    <t xml:space="preserve"> Largura (m) Sarjeta  E</t>
  </si>
  <si>
    <t xml:space="preserve">Larg (m) Pista Rolamento</t>
  </si>
  <si>
    <t xml:space="preserve">comprimento   (m) </t>
  </si>
  <si>
    <t xml:space="preserve">3.7 a</t>
  </si>
  <si>
    <t xml:space="preserve">TRANSPORTE DE MATERIAL DE QUALQUER NATUREZA  DMT = 60 KM</t>
  </si>
  <si>
    <t xml:space="preserve">taxa de Aplicaçao m³/m² x</t>
  </si>
  <si>
    <t xml:space="preserve">densidade ton/m³  x</t>
  </si>
  <si>
    <t xml:space="preserve">area imprimaçao =</t>
  </si>
  <si>
    <t xml:space="preserve">                   Peso    ton          x</t>
  </si>
  <si>
    <t xml:space="preserve">distancia (km)</t>
  </si>
  <si>
    <t xml:space="preserve">ton*km</t>
  </si>
  <si>
    <t xml:space="preserve">3.5</t>
  </si>
  <si>
    <t xml:space="preserve">EXECUÇÃO DE PINTURA DE LIGAÇÃO COM MATERIAL BETUMINOSO,INCLUINDO FORNECIMENTO E TRANSPORTE DO MATERIAL BETUMINOSO DENTRO DO CANTEIRO DE OBRAS, EXCLUSIVE TRANSPORTE DO MATERIAL BETUMINOSO ATÉ A USINA</t>
  </si>
  <si>
    <t xml:space="preserve">pavimentação (m)  X</t>
  </si>
  <si>
    <t xml:space="preserve">3.7 b</t>
  </si>
  <si>
    <t xml:space="preserve">      Peso    ton          x</t>
  </si>
  <si>
    <t xml:space="preserve">3.6</t>
  </si>
  <si>
    <t xml:space="preserve">EXECUÇÃO DE CONCRETO BETUMINOSO USINADO A QUENTE (CBUQ), INCLUINDO FORNECIMENTO DO MATERIAL BETUMINOSO, DOS AGREGADOS E TRANSPORTE DO MATERIAL BETUMINOSO DENTRO DO CANTEIRO DE OBRAS</t>
  </si>
  <si>
    <t xml:space="preserve">Total m³</t>
  </si>
  <si>
    <t xml:space="preserve"> peso esp t/m³</t>
  </si>
  <si>
    <t xml:space="preserve">Total ( ton)</t>
  </si>
  <si>
    <t xml:space="preserve">ton</t>
  </si>
  <si>
    <t xml:space="preserve">3.7c</t>
  </si>
  <si>
    <t xml:space="preserve">TRANSPORTE DE MATERIAL DE QUALQUER NATUREZA  DMT = 60 KM MATERIAL BETUMINOSO</t>
  </si>
  <si>
    <t xml:space="preserve">consumo t/m³     X</t>
  </si>
  <si>
    <t xml:space="preserve">Quantidade       = </t>
  </si>
  <si>
    <t xml:space="preserve">                                T      X</t>
  </si>
  <si>
    <t xml:space="preserve">dmt</t>
  </si>
  <si>
    <t xml:space="preserve">Tx km</t>
  </si>
  <si>
    <t xml:space="preserve">TOTAL 3.7 a + 3.7 b + 3.7c</t>
  </si>
  <si>
    <t xml:space="preserve">3.8</t>
  </si>
  <si>
    <t xml:space="preserve">TRANSPORTE DE  AGREGADO DMT 10KM</t>
  </si>
  <si>
    <t xml:space="preserve">consumo por/m³    X</t>
  </si>
  <si>
    <t xml:space="preserve">quantidade m³ CBQU =</t>
  </si>
  <si>
    <t xml:space="preserve">           agregado m³  x</t>
  </si>
  <si>
    <t xml:space="preserve">agregado miúdo</t>
  </si>
  <si>
    <t xml:space="preserve">m³x km</t>
  </si>
  <si>
    <t xml:space="preserve">agragado graúdo</t>
  </si>
  <si>
    <t xml:space="preserve">TOTAL</t>
  </si>
  <si>
    <t xml:space="preserve">3.9</t>
  </si>
  <si>
    <t xml:space="preserve">TRANSPORTE DE CBUQ DA USINA PARA OBRA  DMT =60 KM</t>
  </si>
  <si>
    <t xml:space="preserve">                      consumo m³  x</t>
  </si>
  <si>
    <t xml:space="preserve">DRENAGEM</t>
  </si>
  <si>
    <t xml:space="preserve">4.1</t>
  </si>
  <si>
    <t xml:space="preserve"> SARJETA </t>
  </si>
  <si>
    <t xml:space="preserve">Trecho</t>
  </si>
  <si>
    <t xml:space="preserve">Comprimento (m)       x</t>
  </si>
  <si>
    <t xml:space="preserve"> n Repetiçoes     -</t>
  </si>
  <si>
    <t xml:space="preserve">Coef.Correção *</t>
  </si>
  <si>
    <t xml:space="preserve">TOTAL Sarjeta</t>
  </si>
  <si>
    <t xml:space="preserve">URBANIZAÇÃO</t>
  </si>
  <si>
    <t xml:space="preserve">MEIO-FIO DE CONCRETO PRÉ-MOLDADO TIPO A (12x16,7x35) CM</t>
  </si>
  <si>
    <t xml:space="preserve">Total meio fio</t>
  </si>
  <si>
    <t xml:space="preserve">*Obs.: Nos caso de sarjeta largura=30cm aplica-se coeficiente de correção de 0,30/0,50 = 0,60</t>
  </si>
  <si>
    <t xml:space="preserve">Juscelino Rodrigues Mariano CREA-MG 103.235/D</t>
  </si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 PAVIMENTAÇÃO DE RUAS DIVERSAS - LOTE 02</t>
  </si>
  <si>
    <t xml:space="preserve">DATA: 16/03/2016</t>
  </si>
  <si>
    <t xml:space="preserve">FORMA DE EXECUÇÃO: </t>
  </si>
  <si>
    <t xml:space="preserve">REGIÃO/MÊS DE REFERÊNCIA: CENTRAL / JUNHO 2015</t>
  </si>
  <si>
    <t xml:space="preserve">(    ) DIRETA</t>
  </si>
  <si>
    <t xml:space="preserve">( x  )INDIRETA</t>
  </si>
  <si>
    <t xml:space="preserve">BDI</t>
  </si>
  <si>
    <t xml:space="preserve">PRAZO DE EXECUÇÃO: 5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IIO-001</t>
  </si>
  <si>
    <t xml:space="preserve">IIO-PLA-005</t>
  </si>
  <si>
    <t xml:space="preserve">FORNECIMENTO E COLOCAÇÃO DE PLACA DE OBRA EM CHAPA GALVANIZADA (3,00 X 1,50 M) - GOVERNO DO ESTADO</t>
  </si>
  <si>
    <t xml:space="preserve">UN</t>
  </si>
  <si>
    <t xml:space="preserve">IIO-BAR-046</t>
  </si>
  <si>
    <t xml:space="preserve"> BARRACÃO DE OBRA, INCLUSIVE SANITÁRIOS </t>
  </si>
  <si>
    <t xml:space="preserve">TER-001</t>
  </si>
  <si>
    <t xml:space="preserve">TERRAPLANAGEM/LIMPEZA SUPERFICIAL</t>
  </si>
  <si>
    <t xml:space="preserve">OBR-VIA-015</t>
  </si>
  <si>
    <t xml:space="preserve">ESCAVAÇÃO E CARGA MECANIZADA EM MATERIAL DE 1ª CATEGORIA </t>
  </si>
  <si>
    <t xml:space="preserve">OBR-VIA-415 </t>
  </si>
  <si>
    <t xml:space="preserve">TRANSPORTE DE MATERIAL DE QUALQUER NATUREZA DMT 10 A 15 KM TXKM </t>
  </si>
  <si>
    <t xml:space="preserve">m³xKm</t>
  </si>
  <si>
    <t xml:space="preserve">SINAPI/78472 </t>
  </si>
  <si>
    <t xml:space="preserve">SERVICOS TOPOGRAFICOS PARA PAVIMENTACAO, INCLUSIVE NOTA DE SERVICOS COMPANHAMENTO E GREIDE</t>
  </si>
  <si>
    <t xml:space="preserve">OBR-001</t>
  </si>
  <si>
    <t xml:space="preserve">OBR-VIA-130</t>
  </si>
  <si>
    <t xml:space="preserve">REGULARIZAÇÃO DO SUBLEITO COM PROCTOR INTERMEDIÁRIO</t>
  </si>
  <si>
    <t xml:space="preserve">DER/41113</t>
  </si>
  <si>
    <t xml:space="preserve">OBR-VIA-355</t>
  </si>
  <si>
    <t xml:space="preserve">TRANSPORTE DE AGREGADO DMT DE 15 A 20KM</t>
  </si>
  <si>
    <t xml:space="preserve">OBR-VIA-160</t>
  </si>
  <si>
    <t xml:space="preserve">EXECUÇÃO DE IMPRIMAÇÃO COM MATERIAL BETUMINOSO, INCLUINDO FORNECIMENTO E TRANSPORTE DO MATERIAL BETUMINOSO DENTRO DO CANTEIRO DE OBRAS.</t>
  </si>
  <si>
    <t xml:space="preserve">OBR-VIA-165</t>
  </si>
  <si>
    <t xml:space="preserve">EXECUÇÃO DE PINTURA DE LIGAÇÃO COM MATERIAL BETUMINOSO, INCLUINDO FORNECIMENTO E TRANSPORTE DO MATERIAL BETUMINOSO DENTRO DO CANTEIRO DE OBRAS</t>
  </si>
  <si>
    <t xml:space="preserve">OBR-VIA-185</t>
  </si>
  <si>
    <t xml:space="preserve">EXECUÇÃO DE CONCRETO BETUMINOSO USINADO A QUENTE (CBUQ) COM MATERIAL BETUMINOSO, INCLUINDO FORNECIMENTO DOS AGREGADOS E TRANSPORTE DO MATERIAL BETUMINOSO DENTRO DO CANTEIRO DE OBRAS</t>
  </si>
  <si>
    <t xml:space="preserve">T</t>
  </si>
  <si>
    <t xml:space="preserve">3.7</t>
  </si>
  <si>
    <t xml:space="preserve">OBR-VIA-435</t>
  </si>
  <si>
    <t xml:space="preserve">TRANSPORTE DE MATERIAL DE QUALQUER NATUREZA DMT ACIMA DE 50KM (DMT=60km)</t>
  </si>
  <si>
    <t xml:space="preserve">TxKm</t>
  </si>
  <si>
    <t xml:space="preserve">OBR-VIA-345 </t>
  </si>
  <si>
    <t xml:space="preserve">TRANSPORTE DE AGREGADO DMT DE 0 A 10 KM</t>
  </si>
  <si>
    <t xml:space="preserve">OBR-VIA-405</t>
  </si>
  <si>
    <t xml:space="preserve">TRANSPORTE DE PMF/CBUQ PARA OBRA DMT 60 KM</t>
  </si>
  <si>
    <t xml:space="preserve">DRE-001</t>
  </si>
  <si>
    <t xml:space="preserve">DRE-SAR-005</t>
  </si>
  <si>
    <t xml:space="preserve">SARJETA TIPO 1 - 50X5 CM I=3%, PADRÃO DEOP-MG</t>
  </si>
  <si>
    <t xml:space="preserve">m</t>
  </si>
  <si>
    <t xml:space="preserve">URB-001</t>
  </si>
  <si>
    <t xml:space="preserve">5.2</t>
  </si>
  <si>
    <t xml:space="preserve">URB-MFC-005</t>
  </si>
  <si>
    <t xml:space="preserve">MEIO FIO DE CONCRETO PRÉ-MOLDADO TIPO A - (12 X 16,7 X 35) CM</t>
  </si>
  <si>
    <t xml:space="preserve">TOTAL GERAL DA OBRA</t>
  </si>
  <si>
    <t xml:space="preserve">Responsável técnico pela elaboração da planilha:Juscelino Rodrigues Mariano CREA-MG 103.235/D</t>
  </si>
  <si>
    <t xml:space="preserve">Assinatura do Responsável Técnico: _____________________________________ Lagoa Santa, 30 de março de 2016</t>
  </si>
  <si>
    <t xml:space="preserve">CRONOGRAMA FÍSICO-FINANCEIRO</t>
  </si>
  <si>
    <t xml:space="preserve">VALOR DO CONVÊNIO:</t>
  </si>
  <si>
    <t xml:space="preserve">FOLHA Nº1</t>
  </si>
  <si>
    <t xml:space="preserve">OBRA: PAVIMENTAÇÃO DE RUAS DIVERSAS - LOTE 02</t>
  </si>
  <si>
    <t xml:space="preserve">PRAZO DA OBRA:  5 meses</t>
  </si>
  <si>
    <t xml:space="preserve">ETAPAS/DESCRIÇÃO</t>
  </si>
  <si>
    <t xml:space="preserve">FÍSICO/ FINANCEIR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TOTAL  ETAPAS</t>
  </si>
  <si>
    <t xml:space="preserve">Físico %</t>
  </si>
  <si>
    <t xml:space="preserve">Financeiro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."/>
    <numFmt numFmtId="166" formatCode="_(* #,##0.00_);_(* \(#,##0.00\);_(* \-??_);_(@_)"/>
    <numFmt numFmtId="167" formatCode="[$-409]#,##0.00_);[RED]\(#,##0.00\)"/>
    <numFmt numFmtId="168" formatCode="0%"/>
    <numFmt numFmtId="169" formatCode="#,##0.00"/>
    <numFmt numFmtId="170" formatCode="0.00_);[RED]\(0.00\)"/>
    <numFmt numFmtId="171" formatCode="#,##0"/>
    <numFmt numFmtId="172" formatCode="0.00"/>
    <numFmt numFmtId="173" formatCode="0.00%"/>
    <numFmt numFmtId="174" formatCode="#,##0.0"/>
    <numFmt numFmtId="175" formatCode="General"/>
    <numFmt numFmtId="176" formatCode="#,##0.0000"/>
    <numFmt numFmtId="177" formatCode="0.000_);[RED]\(0.000\)"/>
    <numFmt numFmtId="178" formatCode="0.0000_);[RED]\(0.0000\)"/>
    <numFmt numFmtId="179" formatCode="@"/>
    <numFmt numFmtId="180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  <font>
      <sz val="8"/>
      <color rgb="FF000000"/>
      <name val="Arial"/>
      <family val="2"/>
    </font>
    <font>
      <u val="single"/>
      <sz val="9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3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6" borderId="4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4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4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3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43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6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43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43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2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4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2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4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4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4" borderId="4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6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8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3" fillId="26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2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26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26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26" borderId="96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26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0" fillId="26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0" fillId="26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26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26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26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1" fillId="26" borderId="1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6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Entrada" xfId="70"/>
    <cellStyle name="Explanatory Text" xfId="71"/>
    <cellStyle name="Fixo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Neutra" xfId="81"/>
    <cellStyle name="Neutral 1" xfId="82"/>
    <cellStyle name="Normal 2 2 2" xfId="83"/>
    <cellStyle name="Normal_Memoria Calculo asfalto2" xfId="84"/>
    <cellStyle name="Nota" xfId="85"/>
    <cellStyle name="Note 1" xfId="86"/>
    <cellStyle name="Output" xfId="87"/>
    <cellStyle name="Percentual" xfId="88"/>
    <cellStyle name="Ponto" xfId="89"/>
    <cellStyle name="Saída" xfId="90"/>
    <cellStyle name="Separador de m" xfId="91"/>
    <cellStyle name="Separador de milhares 2" xfId="92"/>
    <cellStyle name="Separador de milhares_Memoria Calculo asfalto2" xfId="93"/>
    <cellStyle name="Texto de Aviso" xfId="94"/>
    <cellStyle name="Texto Explicativo" xfId="95"/>
    <cellStyle name="Title" xfId="96"/>
    <cellStyle name="Titulo1" xfId="97"/>
    <cellStyle name="Titulo2" xfId="98"/>
    <cellStyle name="Total" xfId="99"/>
    <cellStyle name="Título" xfId="100"/>
    <cellStyle name="Título 1" xfId="101"/>
    <cellStyle name="Título 2" xfId="102"/>
    <cellStyle name="Título 3" xfId="103"/>
    <cellStyle name="Título 4" xfId="104"/>
    <cellStyle name="Warning Text" xfId="105"/>
    <cellStyle name="Ênfase1" xfId="106"/>
    <cellStyle name="Ênfase2" xfId="107"/>
    <cellStyle name="Ênfase3" xfId="108"/>
    <cellStyle name="Ênfase4" xfId="109"/>
    <cellStyle name="Ênfase5" xfId="110"/>
    <cellStyle name="Ênfase6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92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819080" y="48240"/>
          <a:ext cx="39686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0</xdr:row>
      <xdr:rowOff>161640</xdr:rowOff>
    </xdr:from>
    <xdr:to>
      <xdr:col>9</xdr:col>
      <xdr:colOff>594720</xdr:colOff>
      <xdr:row>0</xdr:row>
      <xdr:rowOff>800280</xdr:rowOff>
    </xdr:to>
    <xdr:sp>
      <xdr:nvSpPr>
        <xdr:cNvPr id="2" name="Text Box 6"/>
        <xdr:cNvSpPr/>
      </xdr:nvSpPr>
      <xdr:spPr>
        <a:xfrm>
          <a:off x="1468800" y="161640"/>
          <a:ext cx="119368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280</xdr:colOff>
      <xdr:row>0</xdr:row>
      <xdr:rowOff>86400</xdr:rowOff>
    </xdr:from>
    <xdr:to>
      <xdr:col>1</xdr:col>
      <xdr:colOff>332640</xdr:colOff>
      <xdr:row>0</xdr:row>
      <xdr:rowOff>838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1280" y="86400"/>
          <a:ext cx="1026720" cy="75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7"/>
  <sheetViews>
    <sheetView showFormulas="false" showGridLines="true" showRowColHeaders="true" showZeros="fals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9.14"/>
    <col collapsed="false" customWidth="true" hidden="false" outlineLevel="0" max="3" min="3" style="1" width="22.42"/>
    <col collapsed="false" customWidth="true" hidden="false" outlineLevel="0" max="4" min="4" style="1" width="19.85"/>
    <col collapsed="false" customWidth="true" hidden="false" outlineLevel="0" max="5" min="5" style="1" width="20.99"/>
    <col collapsed="false" customWidth="true" hidden="false" outlineLevel="0" max="6" min="6" style="1" width="17.42"/>
    <col collapsed="false" customWidth="true" hidden="false" outlineLevel="0" max="7" min="7" style="1" width="12.85"/>
    <col collapsed="false" customWidth="true" hidden="false" outlineLevel="0" max="8" min="8" style="1" width="15.41"/>
    <col collapsed="false" customWidth="false" hidden="false" outlineLevel="0" max="10" min="9" style="1" width="9.14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6"/>
      <c r="G3" s="6"/>
      <c r="H3" s="6"/>
    </row>
    <row r="4" customFormat="false" ht="25.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</row>
    <row r="5" customFormat="false" ht="12.75" hidden="false" customHeight="false" outlineLevel="0" collapsed="false">
      <c r="A5" s="9" t="n">
        <v>1</v>
      </c>
      <c r="B5" s="10" t="s">
        <v>4</v>
      </c>
      <c r="C5" s="10"/>
      <c r="D5" s="10"/>
      <c r="E5" s="10"/>
      <c r="F5" s="10"/>
      <c r="G5" s="11"/>
      <c r="H5" s="12"/>
    </row>
    <row r="6" customFormat="false" ht="12.75" hidden="false" customHeight="false" outlineLevel="0" collapsed="false">
      <c r="A6" s="13" t="s">
        <v>5</v>
      </c>
      <c r="B6" s="14" t="s">
        <v>6</v>
      </c>
      <c r="C6" s="14"/>
      <c r="D6" s="14"/>
      <c r="E6" s="14"/>
      <c r="F6" s="14"/>
      <c r="G6" s="15"/>
      <c r="H6" s="16"/>
    </row>
    <row r="7" customFormat="false" ht="12.75" hidden="false" customHeight="false" outlineLevel="0" collapsed="false">
      <c r="A7" s="17"/>
      <c r="B7" s="18" t="s">
        <v>7</v>
      </c>
      <c r="C7" s="18" t="s">
        <v>8</v>
      </c>
      <c r="D7" s="18" t="s">
        <v>9</v>
      </c>
      <c r="E7" s="18"/>
      <c r="F7" s="18"/>
      <c r="G7" s="19" t="s">
        <v>10</v>
      </c>
      <c r="H7" s="20" t="s">
        <v>11</v>
      </c>
      <c r="K7" s="21"/>
    </row>
    <row r="8" customFormat="false" ht="12.75" hidden="false" customHeight="false" outlineLevel="0" collapsed="false">
      <c r="A8" s="22" t="s">
        <v>12</v>
      </c>
      <c r="B8" s="23" t="n">
        <v>3</v>
      </c>
      <c r="C8" s="23" t="n">
        <v>1.5</v>
      </c>
      <c r="D8" s="23" t="n">
        <f aca="false">B8*C8</f>
        <v>4.5</v>
      </c>
      <c r="E8" s="23"/>
      <c r="F8" s="23"/>
      <c r="G8" s="24" t="n">
        <v>1</v>
      </c>
      <c r="H8" s="25" t="n">
        <f aca="false">G8</f>
        <v>1</v>
      </c>
      <c r="K8" s="21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8" t="s">
        <v>13</v>
      </c>
      <c r="H9" s="29" t="n">
        <f aca="false">SUM(H8:H8)</f>
        <v>1</v>
      </c>
      <c r="I9" s="30"/>
    </row>
    <row r="10" s="34" customFormat="true" ht="12.75" hidden="false" customHeight="true" outlineLevel="0" collapsed="false">
      <c r="A10" s="31" t="s">
        <v>14</v>
      </c>
      <c r="B10" s="32" t="s">
        <v>15</v>
      </c>
      <c r="C10" s="32"/>
      <c r="D10" s="32"/>
      <c r="E10" s="32"/>
      <c r="F10" s="32"/>
      <c r="G10" s="32"/>
      <c r="H10" s="32"/>
      <c r="I10" s="33"/>
      <c r="J10" s="33"/>
      <c r="K10" s="33"/>
    </row>
    <row r="11" s="39" customFormat="true" ht="12.75" hidden="false" customHeight="true" outlineLevel="0" collapsed="false">
      <c r="A11" s="35"/>
      <c r="B11" s="36" t="s">
        <v>8</v>
      </c>
      <c r="C11" s="37" t="s">
        <v>16</v>
      </c>
      <c r="D11" s="37"/>
      <c r="E11" s="37"/>
      <c r="F11" s="37"/>
      <c r="G11" s="37"/>
      <c r="H11" s="37" t="s">
        <v>9</v>
      </c>
      <c r="I11" s="38"/>
      <c r="J11" s="38"/>
      <c r="K11" s="38"/>
    </row>
    <row r="12" s="39" customFormat="true" ht="12.75" hidden="false" customHeight="true" outlineLevel="0" collapsed="false">
      <c r="A12" s="40" t="s">
        <v>17</v>
      </c>
      <c r="B12" s="41" t="n">
        <v>4</v>
      </c>
      <c r="C12" s="41" t="n">
        <v>3</v>
      </c>
      <c r="D12" s="42"/>
      <c r="E12" s="37"/>
      <c r="F12" s="37"/>
      <c r="G12" s="37"/>
      <c r="H12" s="43" t="n">
        <f aca="false">B12*C12</f>
        <v>12</v>
      </c>
      <c r="I12" s="38"/>
      <c r="J12" s="38"/>
      <c r="K12" s="38"/>
    </row>
    <row r="13" s="39" customFormat="true" ht="12.75" hidden="false" customHeight="false" outlineLevel="0" collapsed="false">
      <c r="A13" s="35"/>
      <c r="B13" s="44"/>
      <c r="C13" s="44"/>
      <c r="D13" s="44"/>
      <c r="E13" s="44"/>
      <c r="F13" s="44"/>
      <c r="G13" s="45" t="s">
        <v>13</v>
      </c>
      <c r="H13" s="46" t="n">
        <f aca="false">SUM(H12:H12)</f>
        <v>12</v>
      </c>
      <c r="I13" s="47" t="n">
        <f aca="false">K15-K14</f>
        <v>2256.41000000003</v>
      </c>
      <c r="J13" s="47"/>
      <c r="K13" s="47"/>
    </row>
    <row r="14" customFormat="false" ht="12.75" hidden="false" customHeight="false" outlineLevel="0" collapsed="false">
      <c r="A14" s="48" t="n">
        <v>2</v>
      </c>
      <c r="B14" s="49" t="s">
        <v>18</v>
      </c>
      <c r="C14" s="49"/>
      <c r="D14" s="49"/>
      <c r="E14" s="49"/>
      <c r="F14" s="49"/>
      <c r="G14" s="49"/>
      <c r="H14" s="49"/>
      <c r="K14" s="1" t="n">
        <v>660000</v>
      </c>
    </row>
    <row r="15" customFormat="false" ht="12.75" hidden="false" customHeight="true" outlineLevel="0" collapsed="false">
      <c r="A15" s="50" t="s">
        <v>19</v>
      </c>
      <c r="B15" s="51" t="s">
        <v>20</v>
      </c>
      <c r="C15" s="51"/>
      <c r="D15" s="51"/>
      <c r="E15" s="51"/>
      <c r="F15" s="51"/>
      <c r="G15" s="51"/>
      <c r="H15" s="51"/>
      <c r="K15" s="52" t="n">
        <f aca="false">'Planilha PADRAO SETOP'!H33</f>
        <v>662256.41</v>
      </c>
    </row>
    <row r="16" customFormat="false" ht="12.75" hidden="false" customHeight="false" outlineLevel="0" collapsed="false">
      <c r="A16" s="53"/>
      <c r="B16" s="18" t="s">
        <v>21</v>
      </c>
      <c r="C16" s="18" t="s">
        <v>22</v>
      </c>
      <c r="D16" s="18" t="s">
        <v>23</v>
      </c>
      <c r="E16" s="18" t="s">
        <v>24</v>
      </c>
      <c r="F16" s="54"/>
      <c r="G16" s="55"/>
      <c r="H16" s="56" t="s">
        <v>25</v>
      </c>
      <c r="K16" s="57" t="n">
        <v>600000</v>
      </c>
    </row>
    <row r="17" customFormat="false" ht="12.75" hidden="false" customHeight="false" outlineLevel="0" collapsed="false">
      <c r="A17" s="58" t="s">
        <v>26</v>
      </c>
      <c r="B17" s="59" t="n">
        <v>0.15</v>
      </c>
      <c r="C17" s="60" t="n">
        <f aca="false">441</f>
        <v>441</v>
      </c>
      <c r="D17" s="61" t="n">
        <v>10</v>
      </c>
      <c r="E17" s="62" t="n">
        <f aca="false">4*5*9</f>
        <v>180</v>
      </c>
      <c r="F17" s="63"/>
      <c r="G17" s="64"/>
      <c r="H17" s="65" t="n">
        <f aca="false">B17*C17*D17+E17*B17</f>
        <v>688.5</v>
      </c>
      <c r="K17" s="52" t="n">
        <f aca="false">K15-K16</f>
        <v>62256.41</v>
      </c>
    </row>
    <row r="18" customFormat="false" ht="12.75" hidden="false" customHeight="false" outlineLevel="0" collapsed="false">
      <c r="A18" s="58" t="s">
        <v>27</v>
      </c>
      <c r="B18" s="59" t="n">
        <v>0.15</v>
      </c>
      <c r="C18" s="60" t="n">
        <v>167.44</v>
      </c>
      <c r="D18" s="66" t="n">
        <v>6</v>
      </c>
      <c r="E18" s="64"/>
      <c r="F18" s="63"/>
      <c r="G18" s="64"/>
      <c r="H18" s="65" t="n">
        <f aca="false">B18*C18*D18+E18*B18</f>
        <v>150.696</v>
      </c>
      <c r="K18" s="67" t="n">
        <f aca="false">K17/K16</f>
        <v>0.103760683333333</v>
      </c>
    </row>
    <row r="19" customFormat="false" ht="12.75" hidden="false" customHeight="false" outlineLevel="0" collapsed="false">
      <c r="A19" s="58" t="s">
        <v>28</v>
      </c>
      <c r="B19" s="59" t="n">
        <v>0.15</v>
      </c>
      <c r="C19" s="60" t="n">
        <v>271</v>
      </c>
      <c r="D19" s="66" t="n">
        <v>7</v>
      </c>
      <c r="E19" s="64"/>
      <c r="F19" s="63"/>
      <c r="G19" s="64"/>
      <c r="H19" s="65" t="n">
        <f aca="false">B19*C19*D19+E19*B19</f>
        <v>284.55</v>
      </c>
    </row>
    <row r="20" customFormat="false" ht="12.75" hidden="false" customHeight="false" outlineLevel="0" collapsed="false">
      <c r="A20" s="58" t="s">
        <v>29</v>
      </c>
      <c r="B20" s="59" t="n">
        <v>0.15</v>
      </c>
      <c r="C20" s="60" t="n">
        <v>301</v>
      </c>
      <c r="D20" s="66" t="n">
        <v>6</v>
      </c>
      <c r="E20" s="64"/>
      <c r="F20" s="63"/>
      <c r="G20" s="64"/>
      <c r="H20" s="65" t="n">
        <f aca="false">B20*C20*D20+E20*B20</f>
        <v>270.9</v>
      </c>
    </row>
    <row r="21" customFormat="false" ht="12.75" hidden="false" customHeight="false" outlineLevel="0" collapsed="false">
      <c r="A21" s="58" t="s">
        <v>30</v>
      </c>
      <c r="B21" s="59" t="n">
        <v>0.15</v>
      </c>
      <c r="C21" s="60" t="n">
        <v>227.3</v>
      </c>
      <c r="D21" s="66" t="n">
        <v>6</v>
      </c>
      <c r="E21" s="64"/>
      <c r="F21" s="64"/>
      <c r="G21" s="64"/>
      <c r="H21" s="65" t="n">
        <f aca="false">B21*C21*D21+E21*B21</f>
        <v>204.57</v>
      </c>
    </row>
    <row r="22" customFormat="false" ht="12.75" hidden="false" customHeight="false" outlineLevel="0" collapsed="false">
      <c r="A22" s="58" t="s">
        <v>31</v>
      </c>
      <c r="B22" s="68" t="n">
        <v>0.15</v>
      </c>
      <c r="C22" s="60" t="n">
        <f aca="false">399</f>
        <v>399</v>
      </c>
      <c r="D22" s="69" t="n">
        <v>7</v>
      </c>
      <c r="E22" s="70" t="n">
        <f aca="false">4*5*6</f>
        <v>120</v>
      </c>
      <c r="F22" s="18"/>
      <c r="G22" s="18"/>
      <c r="H22" s="65" t="n">
        <f aca="false">B22*C22*D22+E22*B22</f>
        <v>436.95</v>
      </c>
    </row>
    <row r="23" customFormat="false" ht="12.75" hidden="false" customHeight="false" outlineLevel="0" collapsed="false">
      <c r="A23" s="58"/>
      <c r="B23" s="18"/>
      <c r="C23" s="71"/>
      <c r="D23" s="72"/>
      <c r="E23" s="18"/>
      <c r="F23" s="18"/>
      <c r="G23" s="18"/>
      <c r="H23" s="73"/>
    </row>
    <row r="24" customFormat="false" ht="12.75" hidden="false" customHeight="false" outlineLevel="0" collapsed="false">
      <c r="A24" s="74"/>
      <c r="B24" s="75"/>
      <c r="C24" s="76"/>
      <c r="D24" s="76"/>
      <c r="E24" s="77"/>
      <c r="F24" s="78"/>
      <c r="G24" s="78"/>
      <c r="H24" s="79" t="n">
        <f aca="false">SUM(H17:H23)</f>
        <v>2036.166</v>
      </c>
    </row>
    <row r="25" customFormat="false" ht="12.75" hidden="false" customHeight="true" outlineLevel="0" collapsed="false">
      <c r="A25" s="13" t="s">
        <v>32</v>
      </c>
      <c r="B25" s="80" t="s">
        <v>33</v>
      </c>
      <c r="C25" s="80"/>
      <c r="D25" s="80"/>
      <c r="E25" s="80"/>
      <c r="F25" s="80"/>
      <c r="G25" s="80"/>
      <c r="H25" s="80"/>
    </row>
    <row r="26" customFormat="false" ht="12.75" hidden="false" customHeight="false" outlineLevel="0" collapsed="false">
      <c r="A26" s="17"/>
      <c r="B26" s="81" t="s">
        <v>34</v>
      </c>
      <c r="C26" s="81"/>
      <c r="D26" s="82" t="s">
        <v>35</v>
      </c>
      <c r="E26" s="18"/>
      <c r="F26" s="18" t="s">
        <v>36</v>
      </c>
      <c r="G26" s="18" t="s">
        <v>37</v>
      </c>
      <c r="H26" s="20" t="s">
        <v>11</v>
      </c>
    </row>
    <row r="27" customFormat="false" ht="12.75" hidden="false" customHeight="false" outlineLevel="0" collapsed="false">
      <c r="A27" s="83"/>
      <c r="B27" s="23"/>
      <c r="C27" s="84"/>
      <c r="D27" s="23"/>
      <c r="E27" s="23"/>
      <c r="F27" s="23"/>
      <c r="G27" s="85" t="s">
        <v>38</v>
      </c>
      <c r="H27" s="86"/>
    </row>
    <row r="28" customFormat="false" ht="12.75" hidden="false" customHeight="false" outlineLevel="0" collapsed="false">
      <c r="A28" s="58" t="str">
        <f aca="false">A17</f>
        <v>AV. MANOEL A. DE ABREU</v>
      </c>
      <c r="B28" s="87"/>
      <c r="C28" s="84" t="n">
        <v>0.33</v>
      </c>
      <c r="D28" s="23" t="n">
        <f aca="false">H17</f>
        <v>688.5</v>
      </c>
      <c r="E28" s="88"/>
      <c r="F28" s="89" t="n">
        <v>10</v>
      </c>
      <c r="G28" s="90"/>
      <c r="H28" s="25" t="n">
        <f aca="false">D28*C28*F28</f>
        <v>2272.05</v>
      </c>
    </row>
    <row r="29" customFormat="false" ht="12.75" hidden="false" customHeight="false" outlineLevel="0" collapsed="false">
      <c r="A29" s="58" t="s">
        <v>27</v>
      </c>
      <c r="B29" s="87"/>
      <c r="C29" s="84" t="n">
        <f aca="false">C28</f>
        <v>0.33</v>
      </c>
      <c r="D29" s="23" t="n">
        <f aca="false">H18</f>
        <v>150.696</v>
      </c>
      <c r="E29" s="88"/>
      <c r="F29" s="89" t="n">
        <v>10</v>
      </c>
      <c r="G29" s="90"/>
      <c r="H29" s="25" t="n">
        <f aca="false">D29*C29*F29</f>
        <v>497.2968</v>
      </c>
    </row>
    <row r="30" customFormat="false" ht="12.75" hidden="false" customHeight="false" outlineLevel="0" collapsed="false">
      <c r="A30" s="58" t="s">
        <v>28</v>
      </c>
      <c r="B30" s="87"/>
      <c r="C30" s="84" t="n">
        <f aca="false">C29</f>
        <v>0.33</v>
      </c>
      <c r="D30" s="23" t="n">
        <f aca="false">H19</f>
        <v>284.55</v>
      </c>
      <c r="E30" s="88"/>
      <c r="F30" s="89" t="n">
        <v>10</v>
      </c>
      <c r="G30" s="90"/>
      <c r="H30" s="25" t="n">
        <f aca="false">D30*C30*F30</f>
        <v>939.015</v>
      </c>
    </row>
    <row r="31" customFormat="false" ht="12.75" hidden="false" customHeight="false" outlineLevel="0" collapsed="false">
      <c r="A31" s="58" t="s">
        <v>29</v>
      </c>
      <c r="B31" s="87"/>
      <c r="C31" s="84" t="n">
        <f aca="false">C30</f>
        <v>0.33</v>
      </c>
      <c r="D31" s="23" t="n">
        <f aca="false">H20</f>
        <v>270.9</v>
      </c>
      <c r="E31" s="88"/>
      <c r="F31" s="89" t="n">
        <v>10</v>
      </c>
      <c r="G31" s="90"/>
      <c r="H31" s="25" t="n">
        <f aca="false">D31*C31*F31</f>
        <v>893.97</v>
      </c>
    </row>
    <row r="32" customFormat="false" ht="12.75" hidden="false" customHeight="false" outlineLevel="0" collapsed="false">
      <c r="A32" s="58" t="s">
        <v>30</v>
      </c>
      <c r="B32" s="87"/>
      <c r="C32" s="84" t="n">
        <f aca="false">C31</f>
        <v>0.33</v>
      </c>
      <c r="D32" s="23" t="n">
        <f aca="false">H21</f>
        <v>204.57</v>
      </c>
      <c r="E32" s="88"/>
      <c r="F32" s="89" t="n">
        <v>10</v>
      </c>
      <c r="G32" s="90"/>
      <c r="H32" s="25" t="n">
        <f aca="false">D32*C32*F32</f>
        <v>675.081</v>
      </c>
    </row>
    <row r="33" customFormat="false" ht="12.75" hidden="false" customHeight="false" outlineLevel="0" collapsed="false">
      <c r="A33" s="58" t="s">
        <v>31</v>
      </c>
      <c r="B33" s="87"/>
      <c r="C33" s="84" t="n">
        <f aca="false">C32</f>
        <v>0.33</v>
      </c>
      <c r="D33" s="23" t="n">
        <f aca="false">H22</f>
        <v>436.95</v>
      </c>
      <c r="E33" s="88"/>
      <c r="F33" s="89" t="n">
        <v>10</v>
      </c>
      <c r="G33" s="90"/>
      <c r="H33" s="25" t="n">
        <f aca="false">D33*C33*F33</f>
        <v>1441.935</v>
      </c>
    </row>
    <row r="34" customFormat="false" ht="12.75" hidden="false" customHeight="false" outlineLevel="0" collapsed="false">
      <c r="A34" s="91"/>
      <c r="B34" s="87"/>
      <c r="C34" s="92"/>
      <c r="D34" s="93"/>
      <c r="E34" s="88"/>
      <c r="F34" s="89"/>
      <c r="G34" s="90" t="s">
        <v>39</v>
      </c>
      <c r="H34" s="94" t="n">
        <f aca="false">SUM(H28:H33)</f>
        <v>6719.3478</v>
      </c>
    </row>
    <row r="35" s="98" customFormat="true" ht="12.75" hidden="false" customHeight="true" outlineLevel="0" collapsed="false">
      <c r="A35" s="95" t="s">
        <v>40</v>
      </c>
      <c r="B35" s="96" t="s">
        <v>41</v>
      </c>
      <c r="C35" s="96"/>
      <c r="D35" s="96"/>
      <c r="E35" s="96"/>
      <c r="F35" s="96"/>
      <c r="G35" s="96"/>
      <c r="H35" s="96"/>
      <c r="I35" s="97"/>
      <c r="J35" s="97"/>
      <c r="K35" s="97"/>
    </row>
    <row r="36" customFormat="false" ht="12.75" hidden="false" customHeight="false" outlineLevel="0" collapsed="false">
      <c r="A36" s="53" t="s">
        <v>42</v>
      </c>
      <c r="B36" s="18"/>
      <c r="C36" s="18" t="s">
        <v>22</v>
      </c>
      <c r="D36" s="18" t="s">
        <v>23</v>
      </c>
      <c r="E36" s="18" t="s">
        <v>43</v>
      </c>
      <c r="F36" s="99"/>
      <c r="G36" s="55"/>
      <c r="H36" s="18" t="s">
        <v>44</v>
      </c>
    </row>
    <row r="37" customFormat="false" ht="12.75" hidden="false" customHeight="false" outlineLevel="0" collapsed="false">
      <c r="A37" s="58" t="str">
        <f aca="false">A28</f>
        <v>AV. MANOEL A. DE ABREU</v>
      </c>
      <c r="B37" s="100"/>
      <c r="C37" s="101" t="n">
        <f aca="false">C17</f>
        <v>441</v>
      </c>
      <c r="D37" s="102" t="n">
        <f aca="false">D17</f>
        <v>10</v>
      </c>
      <c r="E37" s="62" t="n">
        <f aca="false">E17</f>
        <v>180</v>
      </c>
      <c r="F37" s="103"/>
      <c r="G37" s="104"/>
      <c r="H37" s="105" t="n">
        <f aca="false">C37*D37+E37</f>
        <v>4590</v>
      </c>
      <c r="J37" s="1" t="n">
        <f aca="false">F37*3</f>
        <v>0</v>
      </c>
    </row>
    <row r="38" customFormat="false" ht="12.75" hidden="false" customHeight="false" outlineLevel="0" collapsed="false">
      <c r="A38" s="58" t="s">
        <v>27</v>
      </c>
      <c r="B38" s="100"/>
      <c r="C38" s="101" t="n">
        <f aca="false">C18</f>
        <v>167.44</v>
      </c>
      <c r="D38" s="102" t="n">
        <f aca="false">D18</f>
        <v>6</v>
      </c>
      <c r="E38" s="62" t="n">
        <f aca="false">E18</f>
        <v>0</v>
      </c>
      <c r="F38" s="103"/>
      <c r="G38" s="104"/>
      <c r="H38" s="105" t="n">
        <f aca="false">C38*D38+E38</f>
        <v>1004.64</v>
      </c>
      <c r="J38" s="1" t="n">
        <f aca="false">F38*3</f>
        <v>0</v>
      </c>
    </row>
    <row r="39" customFormat="false" ht="12.75" hidden="false" customHeight="false" outlineLevel="0" collapsed="false">
      <c r="A39" s="58" t="s">
        <v>28</v>
      </c>
      <c r="B39" s="100"/>
      <c r="C39" s="101" t="n">
        <f aca="false">C19</f>
        <v>271</v>
      </c>
      <c r="D39" s="102" t="n">
        <f aca="false">D19</f>
        <v>7</v>
      </c>
      <c r="E39" s="62" t="n">
        <f aca="false">E19</f>
        <v>0</v>
      </c>
      <c r="F39" s="103"/>
      <c r="G39" s="104"/>
      <c r="H39" s="105" t="n">
        <f aca="false">C39*D39+E39</f>
        <v>1897</v>
      </c>
      <c r="J39" s="1" t="n">
        <f aca="false">F39*3</f>
        <v>0</v>
      </c>
    </row>
    <row r="40" customFormat="false" ht="12.75" hidden="false" customHeight="false" outlineLevel="0" collapsed="false">
      <c r="A40" s="58" t="s">
        <v>29</v>
      </c>
      <c r="B40" s="100"/>
      <c r="C40" s="101" t="n">
        <f aca="false">C20</f>
        <v>301</v>
      </c>
      <c r="D40" s="102" t="n">
        <f aca="false">D20</f>
        <v>6</v>
      </c>
      <c r="E40" s="62" t="n">
        <f aca="false">E20</f>
        <v>0</v>
      </c>
      <c r="F40" s="103"/>
      <c r="G40" s="104"/>
      <c r="H40" s="105" t="n">
        <f aca="false">C40*D40+E40</f>
        <v>1806</v>
      </c>
      <c r="J40" s="1" t="n">
        <f aca="false">F40*3</f>
        <v>0</v>
      </c>
    </row>
    <row r="41" customFormat="false" ht="12.75" hidden="false" customHeight="false" outlineLevel="0" collapsed="false">
      <c r="A41" s="58" t="s">
        <v>30</v>
      </c>
      <c r="B41" s="100"/>
      <c r="C41" s="101" t="n">
        <f aca="false">C21</f>
        <v>227.3</v>
      </c>
      <c r="D41" s="102" t="n">
        <f aca="false">D21</f>
        <v>6</v>
      </c>
      <c r="E41" s="62" t="n">
        <f aca="false">E21</f>
        <v>0</v>
      </c>
      <c r="F41" s="103"/>
      <c r="G41" s="64"/>
      <c r="H41" s="105" t="n">
        <f aca="false">C41*D41+E41</f>
        <v>1363.8</v>
      </c>
      <c r="J41" s="1" t="n">
        <f aca="false">F41*3</f>
        <v>0</v>
      </c>
    </row>
    <row r="42" customFormat="false" ht="12.75" hidden="false" customHeight="false" outlineLevel="0" collapsed="false">
      <c r="A42" s="58" t="s">
        <v>31</v>
      </c>
      <c r="B42" s="106"/>
      <c r="C42" s="101" t="n">
        <f aca="false">C22</f>
        <v>399</v>
      </c>
      <c r="D42" s="102" t="n">
        <f aca="false">D22</f>
        <v>7</v>
      </c>
      <c r="E42" s="62" t="n">
        <f aca="false">E22</f>
        <v>120</v>
      </c>
      <c r="F42" s="103"/>
      <c r="G42" s="104"/>
      <c r="H42" s="105" t="n">
        <f aca="false">C42*D42+E42</f>
        <v>2913</v>
      </c>
      <c r="J42" s="1" t="n">
        <f aca="false">F42*3</f>
        <v>0</v>
      </c>
    </row>
    <row r="43" customFormat="false" ht="12.75" hidden="false" customHeight="false" outlineLevel="0" collapsed="false">
      <c r="A43" s="107"/>
      <c r="B43" s="106"/>
      <c r="C43" s="108"/>
      <c r="D43" s="109"/>
      <c r="E43" s="110"/>
      <c r="F43" s="111"/>
      <c r="G43" s="104"/>
      <c r="H43" s="112" t="n">
        <f aca="false">SUM(H37:H42)</f>
        <v>13574.44</v>
      </c>
    </row>
    <row r="44" customFormat="false" ht="12.75" hidden="false" customHeight="false" outlineLevel="0" collapsed="false">
      <c r="A44" s="113" t="n">
        <v>3</v>
      </c>
      <c r="B44" s="114" t="s">
        <v>45</v>
      </c>
      <c r="C44" s="115"/>
      <c r="D44" s="115"/>
      <c r="E44" s="116"/>
      <c r="F44" s="117"/>
      <c r="G44" s="117"/>
      <c r="H44" s="118"/>
    </row>
    <row r="45" customFormat="false" ht="12.75" hidden="false" customHeight="false" outlineLevel="0" collapsed="false">
      <c r="A45" s="119" t="s">
        <v>46</v>
      </c>
      <c r="B45" s="120" t="s">
        <v>47</v>
      </c>
      <c r="C45" s="120"/>
      <c r="D45" s="120"/>
      <c r="E45" s="120"/>
      <c r="F45" s="121"/>
      <c r="G45" s="121"/>
      <c r="H45" s="122" t="s">
        <v>9</v>
      </c>
    </row>
    <row r="46" customFormat="false" ht="12.75" hidden="false" customHeight="false" outlineLevel="0" collapsed="false">
      <c r="A46" s="17"/>
      <c r="B46" s="18"/>
      <c r="C46" s="18" t="s">
        <v>22</v>
      </c>
      <c r="D46" s="18" t="s">
        <v>23</v>
      </c>
      <c r="E46" s="18" t="str">
        <f aca="false">E36</f>
        <v>Área Limpa Rodas (m²)</v>
      </c>
      <c r="F46" s="54"/>
      <c r="G46" s="18"/>
      <c r="H46" s="25"/>
      <c r="O46" s="1" t="s">
        <v>48</v>
      </c>
      <c r="Q46" s="123" t="s">
        <v>49</v>
      </c>
    </row>
    <row r="47" customFormat="false" ht="12.75" hidden="false" customHeight="false" outlineLevel="0" collapsed="false">
      <c r="A47" s="58" t="str">
        <f aca="false">A37</f>
        <v>AV. MANOEL A. DE ABREU</v>
      </c>
      <c r="B47" s="64"/>
      <c r="C47" s="101" t="n">
        <f aca="false">C17</f>
        <v>441</v>
      </c>
      <c r="D47" s="102" t="n">
        <f aca="false">D17</f>
        <v>10</v>
      </c>
      <c r="E47" s="70" t="n">
        <f aca="false">E37</f>
        <v>180</v>
      </c>
      <c r="F47" s="63"/>
      <c r="G47" s="64"/>
      <c r="H47" s="124" t="n">
        <f aca="false">C47*D47+E47</f>
        <v>4590</v>
      </c>
      <c r="Q47" s="123"/>
    </row>
    <row r="48" customFormat="false" ht="12.75" hidden="false" customHeight="false" outlineLevel="0" collapsed="false">
      <c r="A48" s="58" t="s">
        <v>27</v>
      </c>
      <c r="B48" s="64"/>
      <c r="C48" s="101" t="n">
        <f aca="false">C18</f>
        <v>167.44</v>
      </c>
      <c r="D48" s="102" t="n">
        <f aca="false">D18</f>
        <v>6</v>
      </c>
      <c r="E48" s="70" t="n">
        <f aca="false">E38</f>
        <v>0</v>
      </c>
      <c r="F48" s="63"/>
      <c r="G48" s="64"/>
      <c r="H48" s="124" t="n">
        <f aca="false">C48*D48+E48</f>
        <v>1004.64</v>
      </c>
      <c r="Q48" s="123"/>
    </row>
    <row r="49" customFormat="false" ht="12.75" hidden="false" customHeight="false" outlineLevel="0" collapsed="false">
      <c r="A49" s="58" t="s">
        <v>28</v>
      </c>
      <c r="B49" s="64"/>
      <c r="C49" s="101" t="n">
        <f aca="false">C19</f>
        <v>271</v>
      </c>
      <c r="D49" s="102" t="n">
        <f aca="false">D19</f>
        <v>7</v>
      </c>
      <c r="E49" s="70" t="n">
        <f aca="false">E39</f>
        <v>0</v>
      </c>
      <c r="F49" s="63"/>
      <c r="G49" s="64"/>
      <c r="H49" s="124" t="n">
        <f aca="false">C49*D49+E49</f>
        <v>1897</v>
      </c>
      <c r="Q49" s="123"/>
    </row>
    <row r="50" customFormat="false" ht="12.75" hidden="false" customHeight="false" outlineLevel="0" collapsed="false">
      <c r="A50" s="58" t="s">
        <v>29</v>
      </c>
      <c r="B50" s="64"/>
      <c r="C50" s="101" t="n">
        <f aca="false">C20</f>
        <v>301</v>
      </c>
      <c r="D50" s="102" t="n">
        <f aca="false">D20</f>
        <v>6</v>
      </c>
      <c r="E50" s="70" t="n">
        <f aca="false">E40</f>
        <v>0</v>
      </c>
      <c r="F50" s="63"/>
      <c r="G50" s="64"/>
      <c r="H50" s="124" t="n">
        <f aca="false">C50*D50+E50</f>
        <v>1806</v>
      </c>
      <c r="Q50" s="123"/>
    </row>
    <row r="51" customFormat="false" ht="12.75" hidden="false" customHeight="false" outlineLevel="0" collapsed="false">
      <c r="A51" s="58" t="s">
        <v>30</v>
      </c>
      <c r="B51" s="64"/>
      <c r="C51" s="101" t="n">
        <f aca="false">C21</f>
        <v>227.3</v>
      </c>
      <c r="D51" s="102" t="n">
        <f aca="false">D21</f>
        <v>6</v>
      </c>
      <c r="E51" s="70" t="n">
        <f aca="false">E41</f>
        <v>0</v>
      </c>
      <c r="F51" s="63"/>
      <c r="G51" s="64"/>
      <c r="H51" s="124" t="n">
        <f aca="false">C51*D51+E51</f>
        <v>1363.8</v>
      </c>
      <c r="Q51" s="123"/>
    </row>
    <row r="52" customFormat="false" ht="12.75" hidden="false" customHeight="false" outlineLevel="0" collapsed="false">
      <c r="A52" s="58" t="s">
        <v>31</v>
      </c>
      <c r="B52" s="64"/>
      <c r="C52" s="101" t="n">
        <f aca="false">C22</f>
        <v>399</v>
      </c>
      <c r="D52" s="102" t="n">
        <f aca="false">D22</f>
        <v>7</v>
      </c>
      <c r="E52" s="70" t="n">
        <f aca="false">E42</f>
        <v>120</v>
      </c>
      <c r="F52" s="63"/>
      <c r="G52" s="64"/>
      <c r="H52" s="124" t="n">
        <f aca="false">C52*D52+E52</f>
        <v>2913</v>
      </c>
      <c r="Q52" s="123"/>
    </row>
    <row r="53" customFormat="false" ht="12.75" hidden="false" customHeight="false" outlineLevel="0" collapsed="false">
      <c r="A53" s="58"/>
      <c r="B53" s="64"/>
      <c r="C53" s="125"/>
      <c r="D53" s="126"/>
      <c r="E53" s="127"/>
      <c r="F53" s="63"/>
      <c r="G53" s="64"/>
      <c r="H53" s="65"/>
      <c r="Q53" s="123"/>
    </row>
    <row r="54" customFormat="false" ht="12.75" hidden="false" customHeight="false" outlineLevel="0" collapsed="false">
      <c r="A54" s="74"/>
      <c r="B54" s="78"/>
      <c r="C54" s="76"/>
      <c r="D54" s="76"/>
      <c r="E54" s="77"/>
      <c r="F54" s="78"/>
      <c r="G54" s="78" t="s">
        <v>50</v>
      </c>
      <c r="H54" s="128" t="n">
        <f aca="false">SUM(H47:H53)</f>
        <v>13574.44</v>
      </c>
    </row>
    <row r="55" customFormat="false" ht="24" hidden="false" customHeight="true" outlineLevel="0" collapsed="false">
      <c r="A55" s="129" t="s">
        <v>51</v>
      </c>
      <c r="B55" s="130" t="s">
        <v>52</v>
      </c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7"/>
      <c r="B56" s="18" t="s">
        <v>21</v>
      </c>
      <c r="C56" s="18" t="s">
        <v>53</v>
      </c>
      <c r="D56" s="18"/>
      <c r="E56" s="18"/>
      <c r="F56" s="18"/>
      <c r="G56" s="18" t="s">
        <v>10</v>
      </c>
      <c r="H56" s="20" t="s">
        <v>11</v>
      </c>
    </row>
    <row r="57" customFormat="false" ht="12.75" hidden="false" customHeight="false" outlineLevel="0" collapsed="false">
      <c r="A57" s="131"/>
      <c r="B57" s="132" t="n">
        <v>0.15</v>
      </c>
      <c r="C57" s="133" t="n">
        <f aca="false">H54</f>
        <v>13574.44</v>
      </c>
      <c r="D57" s="134"/>
      <c r="E57" s="132"/>
      <c r="F57" s="132"/>
      <c r="G57" s="135" t="s">
        <v>54</v>
      </c>
      <c r="H57" s="79" t="n">
        <f aca="false">B57*C57</f>
        <v>2036.166</v>
      </c>
      <c r="N57" s="1" t="n">
        <f aca="false">4.88*18</f>
        <v>87.84</v>
      </c>
    </row>
    <row r="58" customFormat="false" ht="12.75" hidden="false" customHeight="true" outlineLevel="0" collapsed="false">
      <c r="A58" s="13" t="s">
        <v>55</v>
      </c>
      <c r="B58" s="80" t="s">
        <v>56</v>
      </c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17"/>
      <c r="B59" s="18"/>
      <c r="C59" s="18"/>
      <c r="D59" s="18" t="s">
        <v>57</v>
      </c>
      <c r="E59" s="18" t="s">
        <v>58</v>
      </c>
      <c r="F59" s="18" t="s">
        <v>36</v>
      </c>
      <c r="G59" s="18" t="s">
        <v>37</v>
      </c>
      <c r="H59" s="20" t="s">
        <v>11</v>
      </c>
    </row>
    <row r="60" customFormat="false" ht="12.75" hidden="false" customHeight="false" outlineLevel="0" collapsed="false">
      <c r="A60" s="131"/>
      <c r="B60" s="132"/>
      <c r="C60" s="132" t="s">
        <v>59</v>
      </c>
      <c r="D60" s="132" t="n">
        <f aca="false">H57</f>
        <v>2036.166</v>
      </c>
      <c r="E60" s="136" t="n">
        <v>0.33</v>
      </c>
      <c r="F60" s="137" t="n">
        <v>20</v>
      </c>
      <c r="G60" s="138" t="s">
        <v>38</v>
      </c>
      <c r="H60" s="79" t="n">
        <f aca="false">D60*E60*F60</f>
        <v>13438.6956</v>
      </c>
    </row>
    <row r="61" customFormat="false" ht="24" hidden="false" customHeight="true" outlineLevel="0" collapsed="false">
      <c r="A61" s="13" t="s">
        <v>60</v>
      </c>
      <c r="B61" s="80" t="s">
        <v>61</v>
      </c>
      <c r="C61" s="80"/>
      <c r="D61" s="80"/>
      <c r="E61" s="80"/>
      <c r="F61" s="80"/>
      <c r="G61" s="80"/>
      <c r="H61" s="80"/>
    </row>
    <row r="62" customFormat="false" ht="12.75" hidden="false" customHeight="false" outlineLevel="0" collapsed="false">
      <c r="A62" s="17"/>
      <c r="B62" s="18" t="s">
        <v>62</v>
      </c>
      <c r="C62" s="18" t="s">
        <v>63</v>
      </c>
      <c r="D62" s="18" t="s">
        <v>64</v>
      </c>
      <c r="E62" s="18" t="s">
        <v>65</v>
      </c>
      <c r="F62" s="18" t="s">
        <v>66</v>
      </c>
      <c r="G62" s="139" t="str">
        <f aca="false">E46</f>
        <v>Área Limpa Rodas (m²)</v>
      </c>
      <c r="H62" s="20" t="s">
        <v>11</v>
      </c>
    </row>
    <row r="63" customFormat="false" ht="12.75" hidden="false" customHeight="false" outlineLevel="0" collapsed="false">
      <c r="A63" s="58" t="str">
        <f aca="false">A47</f>
        <v>AV. MANOEL A. DE ABREU</v>
      </c>
      <c r="B63" s="102" t="n">
        <f aca="false">D47</f>
        <v>10</v>
      </c>
      <c r="C63" s="102" t="n">
        <v>0.5</v>
      </c>
      <c r="D63" s="62" t="n">
        <v>0.5</v>
      </c>
      <c r="E63" s="62" t="n">
        <f aca="false">B63-C63-D63</f>
        <v>9</v>
      </c>
      <c r="F63" s="101" t="n">
        <f aca="false">C47</f>
        <v>441</v>
      </c>
      <c r="G63" s="62" t="n">
        <f aca="false">E47</f>
        <v>180</v>
      </c>
      <c r="H63" s="140" t="n">
        <f aca="false">E63*F63+G63</f>
        <v>4149</v>
      </c>
    </row>
    <row r="64" customFormat="false" ht="12.75" hidden="false" customHeight="false" outlineLevel="0" collapsed="false">
      <c r="A64" s="58" t="s">
        <v>27</v>
      </c>
      <c r="B64" s="102" t="n">
        <f aca="false">D48</f>
        <v>6</v>
      </c>
      <c r="C64" s="102" t="n">
        <v>0.5</v>
      </c>
      <c r="D64" s="62"/>
      <c r="E64" s="62" t="n">
        <f aca="false">B64-C64-D64</f>
        <v>5.5</v>
      </c>
      <c r="F64" s="101" t="n">
        <f aca="false">C48</f>
        <v>167.44</v>
      </c>
      <c r="G64" s="62" t="n">
        <f aca="false">E48</f>
        <v>0</v>
      </c>
      <c r="H64" s="140" t="n">
        <f aca="false">E64*F64+G64</f>
        <v>920.92</v>
      </c>
    </row>
    <row r="65" customFormat="false" ht="12.75" hidden="false" customHeight="false" outlineLevel="0" collapsed="false">
      <c r="A65" s="58" t="s">
        <v>28</v>
      </c>
      <c r="B65" s="102" t="n">
        <f aca="false">D49</f>
        <v>7</v>
      </c>
      <c r="C65" s="102" t="n">
        <v>0.5</v>
      </c>
      <c r="D65" s="62" t="n">
        <v>0.5</v>
      </c>
      <c r="E65" s="62" t="n">
        <f aca="false">B65-C65-D65</f>
        <v>6</v>
      </c>
      <c r="F65" s="101" t="n">
        <f aca="false">C49</f>
        <v>271</v>
      </c>
      <c r="G65" s="62" t="n">
        <f aca="false">E49</f>
        <v>0</v>
      </c>
      <c r="H65" s="140" t="n">
        <f aca="false">E65*F65+G65</f>
        <v>1626</v>
      </c>
    </row>
    <row r="66" customFormat="false" ht="12.75" hidden="false" customHeight="false" outlineLevel="0" collapsed="false">
      <c r="A66" s="58" t="s">
        <v>29</v>
      </c>
      <c r="B66" s="102" t="n">
        <f aca="false">D50</f>
        <v>6</v>
      </c>
      <c r="C66" s="102" t="n">
        <v>0.5</v>
      </c>
      <c r="D66" s="62"/>
      <c r="E66" s="62" t="n">
        <f aca="false">B66-C66-D66</f>
        <v>5.5</v>
      </c>
      <c r="F66" s="101" t="n">
        <f aca="false">C50</f>
        <v>301</v>
      </c>
      <c r="G66" s="62" t="n">
        <f aca="false">E50</f>
        <v>0</v>
      </c>
      <c r="H66" s="140" t="n">
        <f aca="false">E66*F66+G66</f>
        <v>1655.5</v>
      </c>
    </row>
    <row r="67" customFormat="false" ht="12.75" hidden="false" customHeight="false" outlineLevel="0" collapsed="false">
      <c r="A67" s="58" t="s">
        <v>30</v>
      </c>
      <c r="B67" s="102" t="n">
        <f aca="false">D51</f>
        <v>6</v>
      </c>
      <c r="C67" s="102" t="n">
        <v>0.5</v>
      </c>
      <c r="D67" s="62" t="n">
        <v>0.5</v>
      </c>
      <c r="E67" s="62" t="n">
        <f aca="false">B67-C67-D67</f>
        <v>5</v>
      </c>
      <c r="F67" s="101" t="n">
        <f aca="false">C51</f>
        <v>227.3</v>
      </c>
      <c r="G67" s="62" t="n">
        <f aca="false">E51</f>
        <v>0</v>
      </c>
      <c r="H67" s="140" t="n">
        <f aca="false">E67*F67+G67</f>
        <v>1136.5</v>
      </c>
    </row>
    <row r="68" customFormat="false" ht="12.75" hidden="false" customHeight="false" outlineLevel="0" collapsed="false">
      <c r="A68" s="58" t="s">
        <v>31</v>
      </c>
      <c r="B68" s="102" t="n">
        <f aca="false">D52</f>
        <v>7</v>
      </c>
      <c r="C68" s="102" t="n">
        <v>0.5</v>
      </c>
      <c r="D68" s="62"/>
      <c r="E68" s="62" t="n">
        <f aca="false">B68-C68-D68</f>
        <v>6.5</v>
      </c>
      <c r="F68" s="101" t="n">
        <f aca="false">C52</f>
        <v>399</v>
      </c>
      <c r="G68" s="62" t="n">
        <f aca="false">E52</f>
        <v>120</v>
      </c>
      <c r="H68" s="140" t="n">
        <f aca="false">E68*F68+G68</f>
        <v>2713.5</v>
      </c>
    </row>
    <row r="69" customFormat="false" ht="12.75" hidden="false" customHeight="false" outlineLevel="0" collapsed="false">
      <c r="A69" s="74"/>
      <c r="B69" s="78"/>
      <c r="C69" s="76"/>
      <c r="D69" s="76"/>
      <c r="E69" s="77"/>
      <c r="F69" s="78"/>
      <c r="G69" s="78" t="s">
        <v>49</v>
      </c>
      <c r="H69" s="128" t="n">
        <f aca="false">SUM(H63:H68)</f>
        <v>12201.42</v>
      </c>
    </row>
    <row r="70" customFormat="false" ht="12.75" hidden="false" customHeight="false" outlineLevel="0" collapsed="false">
      <c r="A70" s="119" t="s">
        <v>67</v>
      </c>
      <c r="B70" s="141" t="s">
        <v>68</v>
      </c>
      <c r="C70" s="141"/>
      <c r="D70" s="141"/>
      <c r="E70" s="141"/>
      <c r="F70" s="141"/>
      <c r="G70" s="142"/>
      <c r="H70" s="143"/>
    </row>
    <row r="71" customFormat="false" ht="12.75" hidden="false" customHeight="false" outlineLevel="0" collapsed="false">
      <c r="A71" s="17"/>
      <c r="B71" s="23" t="s">
        <v>69</v>
      </c>
      <c r="C71" s="23" t="s">
        <v>70</v>
      </c>
      <c r="D71" s="23" t="s">
        <v>71</v>
      </c>
      <c r="E71" s="23" t="s">
        <v>72</v>
      </c>
      <c r="F71" s="23" t="s">
        <v>73</v>
      </c>
      <c r="G71" s="85" t="s">
        <v>37</v>
      </c>
      <c r="H71" s="25"/>
    </row>
    <row r="72" customFormat="false" ht="12.75" hidden="false" customHeight="false" outlineLevel="0" collapsed="false">
      <c r="A72" s="131"/>
      <c r="B72" s="144" t="n">
        <v>0.0012</v>
      </c>
      <c r="C72" s="132" t="n">
        <v>1</v>
      </c>
      <c r="D72" s="132" t="n">
        <f aca="false">H69</f>
        <v>12201.42</v>
      </c>
      <c r="E72" s="132" t="n">
        <f aca="false">C72*D72*B72</f>
        <v>14.641704</v>
      </c>
      <c r="F72" s="137" t="n">
        <v>60</v>
      </c>
      <c r="G72" s="138" t="s">
        <v>74</v>
      </c>
      <c r="H72" s="79" t="n">
        <f aca="false">E72*F72</f>
        <v>878.50224</v>
      </c>
    </row>
    <row r="73" customFormat="false" ht="24.75" hidden="false" customHeight="true" outlineLevel="0" collapsed="false">
      <c r="A73" s="13" t="s">
        <v>75</v>
      </c>
      <c r="B73" s="80" t="s">
        <v>76</v>
      </c>
      <c r="C73" s="80"/>
      <c r="D73" s="80"/>
      <c r="E73" s="80"/>
      <c r="F73" s="80"/>
      <c r="G73" s="80"/>
      <c r="H73" s="80"/>
    </row>
    <row r="74" customFormat="false" ht="12.4" hidden="false" customHeight="true" outlineLevel="0" collapsed="false">
      <c r="A74" s="145"/>
      <c r="B74" s="146"/>
      <c r="C74" s="147" t="s">
        <v>77</v>
      </c>
      <c r="D74" s="147"/>
      <c r="E74" s="18" t="s">
        <v>65</v>
      </c>
      <c r="F74" s="148" t="str">
        <f aca="false">G62</f>
        <v>Área Limpa Rodas (m²)</v>
      </c>
      <c r="G74" s="147"/>
      <c r="H74" s="149"/>
    </row>
    <row r="75" customFormat="false" ht="12.4" hidden="false" customHeight="true" outlineLevel="0" collapsed="false">
      <c r="A75" s="58" t="str">
        <f aca="false">A63</f>
        <v>AV. MANOEL A. DE ABREU</v>
      </c>
      <c r="B75" s="64"/>
      <c r="C75" s="101" t="n">
        <f aca="false">C17</f>
        <v>441</v>
      </c>
      <c r="D75" s="102"/>
      <c r="E75" s="150" t="n">
        <f aca="false">E63</f>
        <v>9</v>
      </c>
      <c r="F75" s="151" t="n">
        <f aca="false">G63</f>
        <v>180</v>
      </c>
      <c r="G75" s="147"/>
      <c r="H75" s="140" t="n">
        <f aca="false">C75*E75+F75</f>
        <v>4149</v>
      </c>
    </row>
    <row r="76" customFormat="false" ht="12.4" hidden="false" customHeight="true" outlineLevel="0" collapsed="false">
      <c r="A76" s="58" t="s">
        <v>27</v>
      </c>
      <c r="B76" s="64"/>
      <c r="C76" s="101" t="n">
        <f aca="false">C18</f>
        <v>167.44</v>
      </c>
      <c r="D76" s="102"/>
      <c r="E76" s="150" t="n">
        <f aca="false">E64</f>
        <v>5.5</v>
      </c>
      <c r="F76" s="151" t="n">
        <f aca="false">G64</f>
        <v>0</v>
      </c>
      <c r="G76" s="147"/>
      <c r="H76" s="140" t="n">
        <f aca="false">C76*E76+F76</f>
        <v>920.92</v>
      </c>
    </row>
    <row r="77" customFormat="false" ht="12.4" hidden="false" customHeight="true" outlineLevel="0" collapsed="false">
      <c r="A77" s="58" t="s">
        <v>28</v>
      </c>
      <c r="B77" s="64"/>
      <c r="C77" s="101" t="n">
        <f aca="false">C19</f>
        <v>271</v>
      </c>
      <c r="D77" s="102"/>
      <c r="E77" s="150" t="n">
        <f aca="false">E65</f>
        <v>6</v>
      </c>
      <c r="F77" s="151" t="n">
        <f aca="false">G65</f>
        <v>0</v>
      </c>
      <c r="G77" s="147"/>
      <c r="H77" s="140" t="n">
        <f aca="false">C77*E77+F77</f>
        <v>1626</v>
      </c>
    </row>
    <row r="78" customFormat="false" ht="12.4" hidden="false" customHeight="true" outlineLevel="0" collapsed="false">
      <c r="A78" s="58" t="s">
        <v>29</v>
      </c>
      <c r="B78" s="64"/>
      <c r="C78" s="101" t="n">
        <f aca="false">C20</f>
        <v>301</v>
      </c>
      <c r="D78" s="102"/>
      <c r="E78" s="150" t="n">
        <f aca="false">E66</f>
        <v>5.5</v>
      </c>
      <c r="F78" s="151" t="n">
        <f aca="false">G66</f>
        <v>0</v>
      </c>
      <c r="G78" s="147"/>
      <c r="H78" s="140" t="n">
        <f aca="false">C78*E78+F78</f>
        <v>1655.5</v>
      </c>
    </row>
    <row r="79" customFormat="false" ht="12.4" hidden="false" customHeight="true" outlineLevel="0" collapsed="false">
      <c r="A79" s="58" t="s">
        <v>30</v>
      </c>
      <c r="B79" s="64"/>
      <c r="C79" s="101" t="n">
        <f aca="false">C21</f>
        <v>227.3</v>
      </c>
      <c r="D79" s="102"/>
      <c r="E79" s="150" t="n">
        <f aca="false">E67</f>
        <v>5</v>
      </c>
      <c r="F79" s="151" t="n">
        <f aca="false">G67</f>
        <v>0</v>
      </c>
      <c r="G79" s="147"/>
      <c r="H79" s="140" t="n">
        <f aca="false">C79*E79+F79</f>
        <v>1136.5</v>
      </c>
    </row>
    <row r="80" customFormat="false" ht="12.4" hidden="false" customHeight="true" outlineLevel="0" collapsed="false">
      <c r="A80" s="58" t="s">
        <v>31</v>
      </c>
      <c r="B80" s="64"/>
      <c r="C80" s="101" t="n">
        <f aca="false">C22</f>
        <v>399</v>
      </c>
      <c r="D80" s="102"/>
      <c r="E80" s="150" t="n">
        <f aca="false">E68</f>
        <v>6.5</v>
      </c>
      <c r="F80" s="151" t="n">
        <f aca="false">G68</f>
        <v>120</v>
      </c>
      <c r="G80" s="147"/>
      <c r="H80" s="140" t="n">
        <f aca="false">C80*E80+F80</f>
        <v>2713.5</v>
      </c>
    </row>
    <row r="81" customFormat="false" ht="12.4" hidden="false" customHeight="true" outlineLevel="0" collapsed="false">
      <c r="A81" s="58"/>
      <c r="B81" s="64"/>
      <c r="C81" s="71"/>
      <c r="D81" s="102"/>
      <c r="E81" s="147"/>
      <c r="F81" s="147"/>
      <c r="G81" s="64"/>
      <c r="H81" s="65"/>
    </row>
    <row r="82" customFormat="false" ht="12.75" hidden="false" customHeight="false" outlineLevel="0" collapsed="false">
      <c r="A82" s="74"/>
      <c r="B82" s="78"/>
      <c r="C82" s="152"/>
      <c r="D82" s="76"/>
      <c r="E82" s="77"/>
      <c r="F82" s="78"/>
      <c r="G82" s="78"/>
      <c r="H82" s="153" t="n">
        <f aca="false">SUM(H74:H81)</f>
        <v>12201.42</v>
      </c>
    </row>
    <row r="83" customFormat="false" ht="12.75" hidden="false" customHeight="false" outlineLevel="0" collapsed="false">
      <c r="A83" s="119" t="s">
        <v>78</v>
      </c>
      <c r="B83" s="141" t="s">
        <v>68</v>
      </c>
      <c r="C83" s="141"/>
      <c r="D83" s="141"/>
      <c r="E83" s="141"/>
      <c r="F83" s="141"/>
      <c r="G83" s="142"/>
      <c r="H83" s="143"/>
    </row>
    <row r="84" customFormat="false" ht="12.75" hidden="false" customHeight="false" outlineLevel="0" collapsed="false">
      <c r="A84" s="17"/>
      <c r="B84" s="23" t="s">
        <v>69</v>
      </c>
      <c r="C84" s="23" t="s">
        <v>70</v>
      </c>
      <c r="D84" s="23" t="s">
        <v>71</v>
      </c>
      <c r="E84" s="23" t="s">
        <v>79</v>
      </c>
      <c r="F84" s="23" t="s">
        <v>73</v>
      </c>
      <c r="G84" s="85" t="s">
        <v>37</v>
      </c>
      <c r="H84" s="25"/>
    </row>
    <row r="85" customFormat="false" ht="12.75" hidden="false" customHeight="false" outlineLevel="0" collapsed="false">
      <c r="A85" s="131"/>
      <c r="B85" s="144" t="n">
        <v>0.0005</v>
      </c>
      <c r="C85" s="132" t="n">
        <v>1</v>
      </c>
      <c r="D85" s="132" t="n">
        <f aca="false">H82</f>
        <v>12201.42</v>
      </c>
      <c r="E85" s="132" t="n">
        <f aca="false">C85*D85*B85</f>
        <v>6.10071</v>
      </c>
      <c r="F85" s="137" t="n">
        <v>60</v>
      </c>
      <c r="G85" s="138" t="s">
        <v>74</v>
      </c>
      <c r="H85" s="79" t="n">
        <f aca="false">E85*F85</f>
        <v>366.0426</v>
      </c>
    </row>
    <row r="86" customFormat="false" ht="26.25" hidden="false" customHeight="true" outlineLevel="0" collapsed="false">
      <c r="A86" s="13" t="s">
        <v>80</v>
      </c>
      <c r="B86" s="80" t="s">
        <v>81</v>
      </c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A87" s="17"/>
      <c r="B87" s="18" t="s">
        <v>21</v>
      </c>
      <c r="C87" s="18"/>
      <c r="D87" s="23" t="s">
        <v>71</v>
      </c>
      <c r="E87" s="18" t="s">
        <v>82</v>
      </c>
      <c r="F87" s="18" t="s">
        <v>83</v>
      </c>
      <c r="G87" s="18" t="s">
        <v>37</v>
      </c>
      <c r="H87" s="20" t="s">
        <v>84</v>
      </c>
    </row>
    <row r="88" customFormat="false" ht="12.75" hidden="false" customHeight="false" outlineLevel="0" collapsed="false">
      <c r="A88" s="131" t="n">
        <v>1</v>
      </c>
      <c r="B88" s="78" t="n">
        <v>0.03</v>
      </c>
      <c r="C88" s="134"/>
      <c r="D88" s="134" t="n">
        <f aca="false">D85</f>
        <v>12201.42</v>
      </c>
      <c r="E88" s="154" t="n">
        <f aca="false">B88*D88</f>
        <v>366.0426</v>
      </c>
      <c r="F88" s="78" t="n">
        <v>2.4</v>
      </c>
      <c r="G88" s="78" t="s">
        <v>85</v>
      </c>
      <c r="H88" s="79" t="n">
        <f aca="false">E88*F88</f>
        <v>878.50224</v>
      </c>
      <c r="M88" s="1" t="n">
        <f aca="false">1.2/1000</f>
        <v>0.0012</v>
      </c>
    </row>
    <row r="89" customFormat="false" ht="12.75" hidden="false" customHeight="false" outlineLevel="0" collapsed="false">
      <c r="A89" s="13" t="s">
        <v>86</v>
      </c>
      <c r="B89" s="155" t="s">
        <v>87</v>
      </c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17"/>
      <c r="B90" s="18" t="s">
        <v>88</v>
      </c>
      <c r="C90" s="18" t="s">
        <v>89</v>
      </c>
      <c r="D90" s="18" t="s">
        <v>90</v>
      </c>
      <c r="E90" s="18" t="s">
        <v>91</v>
      </c>
      <c r="F90" s="18"/>
      <c r="G90" s="18" t="s">
        <v>10</v>
      </c>
      <c r="H90" s="20" t="s">
        <v>11</v>
      </c>
    </row>
    <row r="91" customFormat="false" ht="12.75" hidden="false" customHeight="false" outlineLevel="0" collapsed="false">
      <c r="A91" s="129"/>
      <c r="B91" s="156" t="n">
        <v>0.144</v>
      </c>
      <c r="C91" s="157" t="n">
        <f aca="false">E88</f>
        <v>366.0426</v>
      </c>
      <c r="D91" s="157" t="n">
        <f aca="false">B91*C91</f>
        <v>52.7101344</v>
      </c>
      <c r="E91" s="157" t="n">
        <v>60</v>
      </c>
      <c r="F91" s="157"/>
      <c r="G91" s="85" t="s">
        <v>92</v>
      </c>
      <c r="H91" s="86" t="n">
        <f aca="false">D91*E91</f>
        <v>3162.608064</v>
      </c>
    </row>
    <row r="92" customFormat="false" ht="12.75" hidden="false" customHeight="false" outlineLevel="0" collapsed="false">
      <c r="A92" s="129"/>
      <c r="B92" s="156"/>
      <c r="C92" s="157"/>
      <c r="D92" s="157"/>
      <c r="E92" s="157"/>
      <c r="F92" s="158" t="s">
        <v>93</v>
      </c>
      <c r="G92" s="85"/>
      <c r="H92" s="86" t="n">
        <f aca="false">H72+H85+H91</f>
        <v>4407.152904</v>
      </c>
    </row>
    <row r="93" customFormat="false" ht="12.75" hidden="false" customHeight="false" outlineLevel="0" collapsed="false">
      <c r="A93" s="159" t="s">
        <v>94</v>
      </c>
      <c r="B93" s="160" t="s">
        <v>95</v>
      </c>
      <c r="C93" s="160"/>
      <c r="D93" s="160"/>
      <c r="E93" s="160"/>
      <c r="F93" s="160"/>
      <c r="G93" s="160"/>
      <c r="H93" s="160"/>
      <c r="M93" s="1" t="n">
        <f aca="false">366*2</f>
        <v>732</v>
      </c>
    </row>
    <row r="94" customFormat="false" ht="12.75" hidden="false" customHeight="false" outlineLevel="0" collapsed="false">
      <c r="A94" s="17"/>
      <c r="B94" s="39"/>
      <c r="C94" s="18" t="s">
        <v>96</v>
      </c>
      <c r="D94" s="18" t="s">
        <v>97</v>
      </c>
      <c r="E94" s="18" t="s">
        <v>98</v>
      </c>
      <c r="F94" s="18" t="s">
        <v>91</v>
      </c>
      <c r="G94" s="18" t="s">
        <v>10</v>
      </c>
      <c r="H94" s="20" t="s">
        <v>11</v>
      </c>
    </row>
    <row r="95" customFormat="false" ht="12.75" hidden="false" customHeight="false" outlineLevel="0" collapsed="false">
      <c r="A95" s="129"/>
      <c r="B95" s="82" t="s">
        <v>99</v>
      </c>
      <c r="C95" s="18" t="n">
        <v>0.2328</v>
      </c>
      <c r="D95" s="157" t="n">
        <f aca="false">E88</f>
        <v>366.0426</v>
      </c>
      <c r="E95" s="70" t="n">
        <f aca="false">C95*D95</f>
        <v>85.21471728</v>
      </c>
      <c r="F95" s="161" t="n">
        <v>10</v>
      </c>
      <c r="G95" s="18" t="s">
        <v>100</v>
      </c>
      <c r="H95" s="25" t="n">
        <f aca="false">E95*F95</f>
        <v>852.1471728</v>
      </c>
    </row>
    <row r="96" customFormat="false" ht="12.75" hidden="false" customHeight="false" outlineLevel="0" collapsed="false">
      <c r="A96" s="129"/>
      <c r="B96" s="162" t="s">
        <v>101</v>
      </c>
      <c r="C96" s="163" t="n">
        <v>1.3224</v>
      </c>
      <c r="D96" s="157" t="n">
        <f aca="false">E88</f>
        <v>366.0426</v>
      </c>
      <c r="E96" s="70" t="n">
        <f aca="false">C96*D96</f>
        <v>484.05473424</v>
      </c>
      <c r="F96" s="161" t="n">
        <v>10</v>
      </c>
      <c r="G96" s="85" t="s">
        <v>100</v>
      </c>
      <c r="H96" s="25" t="n">
        <f aca="false">E96*F96</f>
        <v>4840.5473424</v>
      </c>
    </row>
    <row r="97" customFormat="false" ht="12.75" hidden="false" customHeight="false" outlineLevel="0" collapsed="false">
      <c r="A97" s="164"/>
      <c r="B97" s="165"/>
      <c r="C97" s="165"/>
      <c r="D97" s="78"/>
      <c r="E97" s="166"/>
      <c r="F97" s="166"/>
      <c r="G97" s="138" t="s">
        <v>102</v>
      </c>
      <c r="H97" s="79" t="n">
        <f aca="false">SUM(H95:H96)</f>
        <v>5692.6945152</v>
      </c>
    </row>
    <row r="98" customFormat="false" ht="12.75" hidden="false" customHeight="false" outlineLevel="0" collapsed="false">
      <c r="A98" s="167" t="s">
        <v>103</v>
      </c>
      <c r="B98" s="96" t="s">
        <v>104</v>
      </c>
      <c r="C98" s="96"/>
      <c r="D98" s="96"/>
      <c r="E98" s="96"/>
      <c r="F98" s="96"/>
      <c r="G98" s="96"/>
      <c r="H98" s="96"/>
      <c r="L98" s="1" t="n">
        <f aca="false">376.12*0.144</f>
        <v>54.16128</v>
      </c>
    </row>
    <row r="99" customFormat="false" ht="12.75" hidden="false" customHeight="false" outlineLevel="0" collapsed="false">
      <c r="A99" s="17"/>
      <c r="B99" s="18"/>
      <c r="C99" s="18" t="s">
        <v>105</v>
      </c>
      <c r="D99" s="18" t="s">
        <v>91</v>
      </c>
      <c r="E99" s="18"/>
      <c r="F99" s="18"/>
      <c r="G99" s="18" t="s">
        <v>10</v>
      </c>
      <c r="H99" s="20" t="s">
        <v>11</v>
      </c>
    </row>
    <row r="100" customFormat="false" ht="12.75" hidden="false" customHeight="false" outlineLevel="0" collapsed="false">
      <c r="A100" s="168"/>
      <c r="B100" s="166"/>
      <c r="C100" s="166" t="n">
        <f aca="false">E88</f>
        <v>366.0426</v>
      </c>
      <c r="D100" s="169" t="n">
        <v>60</v>
      </c>
      <c r="E100" s="166"/>
      <c r="F100" s="166"/>
      <c r="G100" s="138" t="s">
        <v>100</v>
      </c>
      <c r="H100" s="79" t="n">
        <f aca="false">C100*D100</f>
        <v>21962.556</v>
      </c>
    </row>
    <row r="101" customFormat="false" ht="12.75" hidden="false" customHeight="false" outlineLevel="0" collapsed="false">
      <c r="A101" s="170" t="n">
        <v>4</v>
      </c>
      <c r="B101" s="171" t="s">
        <v>106</v>
      </c>
      <c r="C101" s="172"/>
      <c r="D101" s="172"/>
      <c r="E101" s="172"/>
      <c r="F101" s="172"/>
      <c r="G101" s="173"/>
      <c r="H101" s="174"/>
    </row>
    <row r="102" customFormat="false" ht="12.75" hidden="false" customHeight="false" outlineLevel="0" collapsed="false">
      <c r="A102" s="167" t="s">
        <v>107</v>
      </c>
      <c r="B102" s="96" t="s">
        <v>108</v>
      </c>
      <c r="C102" s="96"/>
      <c r="D102" s="96"/>
      <c r="E102" s="96"/>
      <c r="F102" s="96"/>
      <c r="G102" s="96"/>
      <c r="H102" s="96"/>
    </row>
    <row r="103" customFormat="false" ht="12.75" hidden="false" customHeight="false" outlineLevel="0" collapsed="false">
      <c r="A103" s="175" t="s">
        <v>109</v>
      </c>
      <c r="B103" s="81" t="s">
        <v>110</v>
      </c>
      <c r="C103" s="81" t="s">
        <v>111</v>
      </c>
      <c r="D103" s="81" t="s">
        <v>112</v>
      </c>
      <c r="E103" s="81"/>
      <c r="F103" s="81"/>
      <c r="G103" s="81"/>
      <c r="H103" s="176" t="s">
        <v>11</v>
      </c>
    </row>
    <row r="104" customFormat="false" ht="12.75" hidden="false" customHeight="false" outlineLevel="0" collapsed="false">
      <c r="A104" s="58" t="str">
        <f aca="false">A75</f>
        <v>AV. MANOEL A. DE ABREU</v>
      </c>
      <c r="B104" s="101" t="n">
        <f aca="false">C17</f>
        <v>441</v>
      </c>
      <c r="C104" s="125" t="n">
        <v>2</v>
      </c>
      <c r="D104" s="177" t="n">
        <f aca="false">C63/0.5</f>
        <v>1</v>
      </c>
      <c r="E104" s="81"/>
      <c r="F104" s="81"/>
      <c r="G104" s="81"/>
      <c r="H104" s="178" t="n">
        <f aca="false">B104*C104*D104</f>
        <v>882</v>
      </c>
    </row>
    <row r="105" customFormat="false" ht="12.75" hidden="false" customHeight="false" outlineLevel="0" collapsed="false">
      <c r="A105" s="58" t="s">
        <v>27</v>
      </c>
      <c r="B105" s="101" t="n">
        <f aca="false">C18</f>
        <v>167.44</v>
      </c>
      <c r="C105" s="125" t="n">
        <v>1</v>
      </c>
      <c r="D105" s="177" t="n">
        <f aca="false">C64/0.5</f>
        <v>1</v>
      </c>
      <c r="E105" s="81"/>
      <c r="F105" s="81"/>
      <c r="G105" s="81"/>
      <c r="H105" s="178" t="n">
        <f aca="false">B105*C105*D105</f>
        <v>167.44</v>
      </c>
    </row>
    <row r="106" customFormat="false" ht="12.75" hidden="false" customHeight="false" outlineLevel="0" collapsed="false">
      <c r="A106" s="58" t="s">
        <v>28</v>
      </c>
      <c r="B106" s="101" t="n">
        <f aca="false">C19</f>
        <v>271</v>
      </c>
      <c r="C106" s="125" t="n">
        <v>2</v>
      </c>
      <c r="D106" s="177" t="n">
        <f aca="false">C65/0.5</f>
        <v>1</v>
      </c>
      <c r="E106" s="81"/>
      <c r="F106" s="81"/>
      <c r="G106" s="81"/>
      <c r="H106" s="178" t="n">
        <f aca="false">B106*C106*D106</f>
        <v>542</v>
      </c>
    </row>
    <row r="107" customFormat="false" ht="12.75" hidden="false" customHeight="false" outlineLevel="0" collapsed="false">
      <c r="A107" s="58" t="s">
        <v>29</v>
      </c>
      <c r="B107" s="101" t="n">
        <f aca="false">C20</f>
        <v>301</v>
      </c>
      <c r="C107" s="125" t="n">
        <v>1</v>
      </c>
      <c r="D107" s="177" t="n">
        <f aca="false">C66/0.5</f>
        <v>1</v>
      </c>
      <c r="E107" s="81"/>
      <c r="F107" s="81"/>
      <c r="G107" s="81"/>
      <c r="H107" s="178" t="n">
        <f aca="false">B107*C107*D107</f>
        <v>301</v>
      </c>
    </row>
    <row r="108" customFormat="false" ht="12.75" hidden="false" customHeight="false" outlineLevel="0" collapsed="false">
      <c r="A108" s="58" t="s">
        <v>30</v>
      </c>
      <c r="B108" s="101" t="n">
        <f aca="false">C21</f>
        <v>227.3</v>
      </c>
      <c r="C108" s="125" t="n">
        <v>2</v>
      </c>
      <c r="D108" s="177" t="n">
        <f aca="false">C67/0.5</f>
        <v>1</v>
      </c>
      <c r="E108" s="81"/>
      <c r="F108" s="81"/>
      <c r="G108" s="81"/>
      <c r="H108" s="178" t="n">
        <f aca="false">B108*C108*D108</f>
        <v>454.6</v>
      </c>
    </row>
    <row r="109" customFormat="false" ht="12.75" hidden="false" customHeight="false" outlineLevel="0" collapsed="false">
      <c r="A109" s="58" t="s">
        <v>31</v>
      </c>
      <c r="B109" s="101" t="n">
        <f aca="false">C22</f>
        <v>399</v>
      </c>
      <c r="C109" s="125" t="n">
        <v>1</v>
      </c>
      <c r="D109" s="177" t="n">
        <f aca="false">C68/0.5</f>
        <v>1</v>
      </c>
      <c r="E109" s="81"/>
      <c r="F109" s="81"/>
      <c r="G109" s="81"/>
      <c r="H109" s="178" t="n">
        <f aca="false">B109*C109*D109</f>
        <v>399</v>
      </c>
    </row>
    <row r="110" customFormat="false" ht="12.75" hidden="false" customHeight="false" outlineLevel="0" collapsed="false">
      <c r="A110" s="58"/>
      <c r="B110" s="71"/>
      <c r="C110" s="81"/>
      <c r="D110" s="81"/>
      <c r="E110" s="81"/>
      <c r="F110" s="81" t="s">
        <v>113</v>
      </c>
      <c r="G110" s="64"/>
      <c r="H110" s="178" t="n">
        <f aca="false">SUM(H104:H109)</f>
        <v>2746.04</v>
      </c>
      <c r="I110" s="179"/>
    </row>
    <row r="111" customFormat="false" ht="12.75" hidden="false" customHeight="false" outlineLevel="0" collapsed="false">
      <c r="A111" s="58"/>
      <c r="B111" s="180"/>
      <c r="C111" s="181"/>
      <c r="D111" s="181"/>
      <c r="E111" s="181"/>
      <c r="F111" s="181"/>
      <c r="G111" s="64"/>
      <c r="H111" s="182"/>
    </row>
    <row r="112" customFormat="false" ht="12.75" hidden="false" customHeight="false" outlineLevel="0" collapsed="false">
      <c r="A112" s="183" t="n">
        <v>5</v>
      </c>
      <c r="B112" s="184" t="s">
        <v>114</v>
      </c>
      <c r="C112" s="64"/>
      <c r="D112" s="64"/>
      <c r="E112" s="64"/>
      <c r="F112" s="64"/>
      <c r="G112" s="39"/>
      <c r="H112" s="174"/>
    </row>
    <row r="113" customFormat="false" ht="12.75" hidden="false" customHeight="false" outlineLevel="0" collapsed="false">
      <c r="A113" s="159" t="s">
        <v>107</v>
      </c>
      <c r="B113" s="160" t="s">
        <v>115</v>
      </c>
      <c r="C113" s="160"/>
      <c r="D113" s="160"/>
      <c r="E113" s="160"/>
      <c r="F113" s="160"/>
      <c r="G113" s="160"/>
      <c r="H113" s="160"/>
    </row>
    <row r="114" customFormat="false" ht="12.75" hidden="false" customHeight="false" outlineLevel="0" collapsed="false">
      <c r="A114" s="175" t="s">
        <v>109</v>
      </c>
      <c r="B114" s="81" t="s">
        <v>110</v>
      </c>
      <c r="C114" s="81" t="s">
        <v>111</v>
      </c>
      <c r="D114" s="81"/>
      <c r="E114" s="81"/>
      <c r="F114" s="81"/>
      <c r="G114" s="81"/>
      <c r="H114" s="176" t="s">
        <v>11</v>
      </c>
    </row>
    <row r="115" customFormat="false" ht="12.75" hidden="false" customHeight="false" outlineLevel="0" collapsed="false">
      <c r="A115" s="58" t="str">
        <f aca="false">A104</f>
        <v>AV. MANOEL A. DE ABREU</v>
      </c>
      <c r="B115" s="101" t="n">
        <f aca="false">C17</f>
        <v>441</v>
      </c>
      <c r="C115" s="81" t="n">
        <v>2</v>
      </c>
      <c r="D115" s="81"/>
      <c r="E115" s="81"/>
      <c r="F115" s="81"/>
      <c r="G115" s="81"/>
      <c r="H115" s="178" t="n">
        <f aca="false">B115*C115</f>
        <v>882</v>
      </c>
    </row>
    <row r="116" customFormat="false" ht="12.75" hidden="false" customHeight="false" outlineLevel="0" collapsed="false">
      <c r="A116" s="58" t="s">
        <v>27</v>
      </c>
      <c r="B116" s="101" t="n">
        <f aca="false">C18</f>
        <v>167.44</v>
      </c>
      <c r="C116" s="81" t="n">
        <f aca="false">C115</f>
        <v>2</v>
      </c>
      <c r="D116" s="81"/>
      <c r="E116" s="81"/>
      <c r="F116" s="81"/>
      <c r="G116" s="81"/>
      <c r="H116" s="178" t="n">
        <f aca="false">B116*C116</f>
        <v>334.88</v>
      </c>
    </row>
    <row r="117" customFormat="false" ht="12.75" hidden="false" customHeight="false" outlineLevel="0" collapsed="false">
      <c r="A117" s="58" t="s">
        <v>28</v>
      </c>
      <c r="B117" s="101" t="n">
        <f aca="false">C19</f>
        <v>271</v>
      </c>
      <c r="C117" s="81" t="n">
        <f aca="false">C116</f>
        <v>2</v>
      </c>
      <c r="D117" s="81"/>
      <c r="E117" s="81"/>
      <c r="F117" s="81"/>
      <c r="G117" s="81"/>
      <c r="H117" s="178" t="n">
        <f aca="false">B117*C117</f>
        <v>542</v>
      </c>
    </row>
    <row r="118" customFormat="false" ht="12.75" hidden="false" customHeight="false" outlineLevel="0" collapsed="false">
      <c r="A118" s="58" t="s">
        <v>29</v>
      </c>
      <c r="B118" s="101" t="n">
        <f aca="false">C20</f>
        <v>301</v>
      </c>
      <c r="C118" s="81" t="n">
        <f aca="false">C117</f>
        <v>2</v>
      </c>
      <c r="D118" s="81"/>
      <c r="E118" s="81"/>
      <c r="F118" s="81"/>
      <c r="G118" s="81"/>
      <c r="H118" s="178" t="n">
        <f aca="false">B118*C118</f>
        <v>602</v>
      </c>
    </row>
    <row r="119" customFormat="false" ht="12.75" hidden="false" customHeight="false" outlineLevel="0" collapsed="false">
      <c r="A119" s="58" t="s">
        <v>30</v>
      </c>
      <c r="B119" s="101" t="n">
        <f aca="false">C21</f>
        <v>227.3</v>
      </c>
      <c r="C119" s="81" t="n">
        <f aca="false">C118</f>
        <v>2</v>
      </c>
      <c r="D119" s="81"/>
      <c r="E119" s="81"/>
      <c r="F119" s="81"/>
      <c r="G119" s="81"/>
      <c r="H119" s="178" t="n">
        <f aca="false">B119*C119</f>
        <v>454.6</v>
      </c>
    </row>
    <row r="120" customFormat="false" ht="12.75" hidden="false" customHeight="false" outlineLevel="0" collapsed="false">
      <c r="A120" s="58" t="s">
        <v>31</v>
      </c>
      <c r="B120" s="101" t="n">
        <f aca="false">C22</f>
        <v>399</v>
      </c>
      <c r="C120" s="81" t="n">
        <f aca="false">C119</f>
        <v>2</v>
      </c>
      <c r="D120" s="81"/>
      <c r="E120" s="81"/>
      <c r="F120" s="81"/>
      <c r="G120" s="81"/>
      <c r="H120" s="178" t="n">
        <f aca="false">B120*C120</f>
        <v>798</v>
      </c>
    </row>
    <row r="121" customFormat="false" ht="12.75" hidden="false" customHeight="false" outlineLevel="0" collapsed="false">
      <c r="A121" s="58"/>
      <c r="B121" s="185"/>
      <c r="C121" s="186"/>
      <c r="D121" s="186"/>
      <c r="E121" s="186"/>
      <c r="F121" s="186"/>
      <c r="G121" s="186"/>
      <c r="H121" s="187"/>
    </row>
    <row r="122" customFormat="false" ht="12.75" hidden="false" customHeight="false" outlineLevel="0" collapsed="false">
      <c r="A122" s="58"/>
      <c r="B122" s="39"/>
      <c r="C122" s="39"/>
      <c r="D122" s="39"/>
      <c r="E122" s="39"/>
      <c r="F122" s="39"/>
      <c r="G122" s="39"/>
      <c r="H122" s="188"/>
    </row>
    <row r="123" customFormat="false" ht="12.75" hidden="false" customHeight="false" outlineLevel="0" collapsed="false">
      <c r="A123" s="83"/>
      <c r="B123" s="39"/>
      <c r="C123" s="39"/>
      <c r="D123" s="39"/>
      <c r="E123" s="39"/>
      <c r="F123" s="189" t="s">
        <v>116</v>
      </c>
      <c r="G123" s="64"/>
      <c r="H123" s="178" t="n">
        <f aca="false">SUM(H115:H122)</f>
        <v>3613.48</v>
      </c>
    </row>
    <row r="124" customFormat="false" ht="12.75" hidden="false" customHeight="false" outlineLevel="0" collapsed="false">
      <c r="A124" s="190" t="s">
        <v>117</v>
      </c>
      <c r="B124" s="191"/>
      <c r="C124" s="192"/>
      <c r="D124" s="192"/>
      <c r="E124" s="192"/>
      <c r="F124" s="192"/>
      <c r="G124" s="192"/>
      <c r="H124" s="193"/>
    </row>
    <row r="125" customFormat="false" ht="12.75" hidden="false" customHeight="false" outlineLevel="0" collapsed="false">
      <c r="A125" s="194"/>
      <c r="B125" s="195"/>
      <c r="C125" s="195"/>
      <c r="D125" s="195"/>
      <c r="E125" s="195"/>
      <c r="F125" s="195"/>
      <c r="G125" s="195"/>
      <c r="H125" s="196"/>
    </row>
    <row r="126" customFormat="false" ht="12.75" hidden="false" customHeight="false" outlineLevel="0" collapsed="false">
      <c r="A126" s="197"/>
      <c r="B126" s="93"/>
      <c r="C126" s="93"/>
      <c r="D126" s="93"/>
      <c r="E126" s="93"/>
      <c r="F126" s="93"/>
      <c r="G126" s="198"/>
      <c r="H126" s="199"/>
    </row>
    <row r="127" customFormat="false" ht="12.75" hidden="false" customHeight="false" outlineLevel="0" collapsed="false">
      <c r="A127" s="197"/>
      <c r="B127" s="93"/>
      <c r="C127" s="200"/>
      <c r="D127" s="200"/>
      <c r="E127" s="200"/>
      <c r="F127" s="200"/>
      <c r="G127" s="198"/>
      <c r="H127" s="199"/>
    </row>
    <row r="128" customFormat="false" ht="12.75" hidden="false" customHeight="false" outlineLevel="0" collapsed="false">
      <c r="A128" s="201" t="s">
        <v>118</v>
      </c>
      <c r="B128" s="201"/>
      <c r="C128" s="201"/>
      <c r="D128" s="201"/>
      <c r="E128" s="201"/>
      <c r="F128" s="201"/>
      <c r="G128" s="201"/>
      <c r="H128" s="201"/>
    </row>
    <row r="129" customFormat="false" ht="13.5" hidden="false" customHeight="false" outlineLevel="0" collapsed="false">
      <c r="A129" s="202"/>
      <c r="B129" s="202"/>
      <c r="C129" s="202"/>
      <c r="D129" s="202"/>
      <c r="E129" s="203"/>
      <c r="F129" s="204"/>
      <c r="G129" s="205"/>
      <c r="H129" s="206"/>
    </row>
    <row r="130" customFormat="false" ht="12.75" hidden="false" customHeight="false" outlineLevel="0" collapsed="false">
      <c r="A130" s="207"/>
      <c r="B130" s="208"/>
      <c r="C130" s="208"/>
      <c r="D130" s="208"/>
      <c r="E130" s="208"/>
      <c r="F130" s="208"/>
      <c r="G130" s="209"/>
      <c r="H130" s="208"/>
    </row>
    <row r="131" customFormat="false" ht="12.75" hidden="false" customHeight="false" outlineLevel="0" collapsed="false">
      <c r="A131" s="210"/>
      <c r="B131" s="93"/>
      <c r="C131" s="93"/>
      <c r="D131" s="93"/>
      <c r="E131" s="93"/>
      <c r="F131" s="93"/>
      <c r="G131" s="198"/>
      <c r="H131" s="93"/>
    </row>
    <row r="132" customFormat="false" ht="12.75" hidden="false" customHeight="false" outlineLevel="0" collapsed="false">
      <c r="A132" s="211"/>
      <c r="B132" s="212"/>
      <c r="C132" s="212"/>
      <c r="D132" s="212"/>
      <c r="E132" s="212"/>
      <c r="F132" s="212"/>
      <c r="G132" s="198"/>
      <c r="H132" s="93"/>
    </row>
    <row r="133" s="39" customFormat="tru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</row>
    <row r="134" s="39" customFormat="true" ht="12.75" hidden="false" customHeight="false" outlineLevel="0" collapsed="false">
      <c r="A134" s="213"/>
      <c r="B134" s="38"/>
      <c r="C134" s="38"/>
      <c r="D134" s="38"/>
      <c r="E134" s="38"/>
      <c r="F134" s="38"/>
      <c r="G134" s="38"/>
      <c r="H134" s="38"/>
    </row>
    <row r="135" s="39" customFormat="true" ht="12.75" hidden="false" customHeight="false" outlineLevel="0" collapsed="false">
      <c r="A135" s="186"/>
      <c r="B135" s="186"/>
      <c r="C135" s="186"/>
      <c r="D135" s="186"/>
      <c r="E135" s="186"/>
      <c r="F135" s="186"/>
      <c r="G135" s="186"/>
      <c r="H135" s="186"/>
    </row>
    <row r="136" s="39" customFormat="true" ht="12.75" hidden="false" customHeight="false" outlineLevel="0" collapsed="false">
      <c r="A136" s="195"/>
      <c r="B136" s="186"/>
      <c r="C136" s="186"/>
      <c r="D136" s="186"/>
      <c r="E136" s="186"/>
      <c r="F136" s="186"/>
      <c r="G136" s="186"/>
      <c r="H136" s="186"/>
    </row>
    <row r="137" s="39" customFormat="true" ht="12.75" hidden="false" customHeight="false" outlineLevel="0" collapsed="false">
      <c r="A137" s="195"/>
      <c r="B137" s="186"/>
      <c r="C137" s="186"/>
      <c r="D137" s="186"/>
      <c r="E137" s="186"/>
      <c r="F137" s="186"/>
      <c r="G137" s="186"/>
      <c r="H137" s="186"/>
    </row>
    <row r="138" s="39" customFormat="true" ht="12.75" hidden="false" customHeight="false" outlineLevel="0" collapsed="false">
      <c r="A138" s="195"/>
      <c r="B138" s="186"/>
      <c r="C138" s="186"/>
      <c r="D138" s="186"/>
      <c r="E138" s="186"/>
      <c r="F138" s="186"/>
      <c r="G138" s="186"/>
      <c r="H138" s="186"/>
    </row>
    <row r="139" s="39" customFormat="true" ht="12.75" hidden="false" customHeight="false" outlineLevel="0" collapsed="false">
      <c r="A139" s="195"/>
      <c r="B139" s="186"/>
      <c r="C139" s="186"/>
      <c r="D139" s="186"/>
      <c r="E139" s="186"/>
      <c r="F139" s="186"/>
      <c r="G139" s="186"/>
      <c r="H139" s="186"/>
    </row>
    <row r="140" s="39" customFormat="true" ht="12.75" hidden="false" customHeight="false" outlineLevel="0" collapsed="false">
      <c r="A140" s="195"/>
      <c r="B140" s="186"/>
      <c r="C140" s="186"/>
      <c r="D140" s="186"/>
      <c r="E140" s="186"/>
      <c r="F140" s="186"/>
      <c r="G140" s="186"/>
      <c r="H140" s="186"/>
    </row>
    <row r="141" s="39" customFormat="true" ht="12.75" hidden="false" customHeight="false" outlineLevel="0" collapsed="false">
      <c r="A141" s="195"/>
      <c r="B141" s="214"/>
      <c r="C141" s="186"/>
      <c r="D141" s="186"/>
      <c r="E141" s="186"/>
      <c r="F141" s="186"/>
      <c r="G141" s="186"/>
      <c r="H141" s="186"/>
    </row>
    <row r="142" s="39" customFormat="true" ht="12.75" hidden="false" customHeight="true" outlineLevel="0" collapsed="false">
      <c r="A142" s="215"/>
      <c r="B142" s="216"/>
      <c r="C142" s="216"/>
      <c r="D142" s="216"/>
      <c r="E142" s="216"/>
      <c r="F142" s="216"/>
      <c r="G142" s="216"/>
      <c r="H142" s="216"/>
    </row>
    <row r="143" s="39" customFormat="tru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</row>
    <row r="144" s="39" customFormat="true" ht="12.75" hidden="false" customHeight="false" outlineLevel="0" collapsed="false">
      <c r="A144" s="210"/>
      <c r="B144" s="93"/>
      <c r="C144" s="93"/>
      <c r="D144" s="93"/>
      <c r="E144" s="93"/>
      <c r="F144" s="93"/>
      <c r="G144" s="217"/>
      <c r="H144" s="93"/>
    </row>
    <row r="145" s="39" customFormat="true" ht="12.75" hidden="false" customHeight="false" outlineLevel="0" collapsed="false">
      <c r="A145" s="210"/>
      <c r="B145" s="93"/>
      <c r="C145" s="93"/>
      <c r="D145" s="93"/>
      <c r="E145" s="93"/>
      <c r="F145" s="93"/>
      <c r="G145" s="217"/>
      <c r="H145" s="93"/>
    </row>
    <row r="146" s="39" customFormat="true" ht="12.75" hidden="false" customHeight="false" outlineLevel="0" collapsed="false">
      <c r="A146" s="210"/>
      <c r="B146" s="93"/>
      <c r="C146" s="93"/>
      <c r="D146" s="93"/>
      <c r="E146" s="93"/>
      <c r="F146" s="93"/>
      <c r="G146" s="198"/>
      <c r="H146" s="93"/>
    </row>
    <row r="147" customFormat="false" ht="12.75" hidden="false" customHeight="false" outlineLevel="0" collapsed="false">
      <c r="A147" s="210"/>
      <c r="B147" s="93"/>
      <c r="C147" s="93"/>
      <c r="D147" s="93"/>
      <c r="E147" s="93"/>
      <c r="F147" s="93"/>
      <c r="G147" s="198"/>
      <c r="H147" s="93"/>
    </row>
    <row r="148" customFormat="false" ht="12.75" hidden="false" customHeight="false" outlineLevel="0" collapsed="false">
      <c r="A148" s="211"/>
      <c r="B148" s="211"/>
      <c r="C148" s="211"/>
      <c r="D148" s="211"/>
      <c r="E148" s="218"/>
      <c r="F148" s="93"/>
      <c r="G148" s="198"/>
      <c r="H148" s="93"/>
    </row>
    <row r="149" s="39" customFormat="true" ht="12.75" hidden="false" customHeight="false" outlineLevel="0" collapsed="false">
      <c r="A149" s="211"/>
      <c r="B149" s="218"/>
      <c r="C149" s="218"/>
      <c r="D149" s="218"/>
      <c r="E149" s="218"/>
      <c r="F149" s="93"/>
      <c r="G149" s="198"/>
      <c r="H149" s="93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</row>
    <row r="152" customFormat="false" ht="12.75" hidden="false" customHeight="false" outlineLevel="0" collapsed="false">
      <c r="A152" s="215"/>
      <c r="B152" s="38"/>
      <c r="C152" s="38"/>
      <c r="D152" s="38"/>
      <c r="E152" s="38"/>
      <c r="F152" s="38"/>
      <c r="G152" s="38"/>
      <c r="H152" s="38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</row>
    <row r="154" customFormat="false" ht="12.75" hidden="false" customHeight="false" outlineLevel="0" collapsed="false">
      <c r="A154" s="210"/>
      <c r="B154" s="93"/>
      <c r="C154" s="93"/>
      <c r="D154" s="93"/>
      <c r="E154" s="93"/>
      <c r="F154" s="93"/>
      <c r="G154" s="217"/>
      <c r="H154" s="93"/>
    </row>
    <row r="155" customFormat="false" ht="12.75" hidden="false" customHeight="false" outlineLevel="0" collapsed="false">
      <c r="A155" s="210"/>
      <c r="B155" s="93"/>
      <c r="C155" s="93"/>
      <c r="D155" s="93"/>
      <c r="E155" s="93"/>
      <c r="F155" s="93"/>
      <c r="G155" s="198"/>
      <c r="H155" s="93"/>
      <c r="I155" s="220"/>
    </row>
    <row r="156" customFormat="false" ht="12.75" hidden="false" customHeight="false" outlineLevel="0" collapsed="false">
      <c r="A156" s="210"/>
      <c r="B156" s="93"/>
      <c r="C156" s="93"/>
      <c r="D156" s="93"/>
      <c r="E156" s="93"/>
      <c r="F156" s="93"/>
      <c r="G156" s="198"/>
      <c r="H156" s="93"/>
    </row>
    <row r="157" customFormat="false" ht="12.75" hidden="false" customHeight="false" outlineLevel="0" collapsed="false">
      <c r="A157" s="210"/>
      <c r="B157" s="93"/>
      <c r="C157" s="93"/>
      <c r="D157" s="93"/>
      <c r="E157" s="93"/>
      <c r="F157" s="93"/>
      <c r="G157" s="198"/>
      <c r="H157" s="93"/>
    </row>
    <row r="158" customFormat="false" ht="12.75" hidden="false" customHeight="false" outlineLevel="0" collapsed="false">
      <c r="A158" s="211"/>
      <c r="B158" s="211"/>
      <c r="C158" s="211"/>
      <c r="D158" s="211"/>
      <c r="E158" s="218"/>
      <c r="F158" s="93"/>
      <c r="G158" s="198"/>
      <c r="H158" s="93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</row>
    <row r="160" customFormat="false" ht="28.5" hidden="false" customHeight="true" outlineLevel="0" collapsed="false">
      <c r="A160" s="215"/>
      <c r="B160" s="216"/>
      <c r="C160" s="216"/>
      <c r="D160" s="216"/>
      <c r="E160" s="216"/>
      <c r="F160" s="216"/>
      <c r="G160" s="216"/>
      <c r="H160" s="216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</row>
    <row r="162" customFormat="false" ht="12.75" hidden="false" customHeight="false" outlineLevel="0" collapsed="false">
      <c r="A162" s="210"/>
      <c r="B162" s="93"/>
      <c r="C162" s="93"/>
      <c r="D162" s="93"/>
      <c r="E162" s="93"/>
      <c r="F162" s="93"/>
      <c r="G162" s="217"/>
      <c r="H162" s="93"/>
    </row>
    <row r="163" customFormat="false" ht="12.75" hidden="false" customHeight="false" outlineLevel="0" collapsed="false">
      <c r="A163" s="210"/>
      <c r="B163" s="93"/>
      <c r="C163" s="93"/>
      <c r="D163" s="93"/>
      <c r="E163" s="93"/>
      <c r="F163" s="93"/>
      <c r="G163" s="198"/>
      <c r="H163" s="93"/>
    </row>
    <row r="164" customFormat="false" ht="12.75" hidden="false" customHeight="false" outlineLevel="0" collapsed="false">
      <c r="A164" s="210"/>
      <c r="B164" s="93"/>
      <c r="C164" s="93"/>
      <c r="D164" s="93"/>
      <c r="E164" s="93"/>
      <c r="F164" s="93"/>
      <c r="G164" s="198"/>
      <c r="H164" s="93"/>
    </row>
    <row r="165" customFormat="false" ht="12.75" hidden="false" customHeight="false" outlineLevel="0" collapsed="false">
      <c r="A165" s="210"/>
      <c r="B165" s="93"/>
      <c r="C165" s="93"/>
      <c r="D165" s="93"/>
      <c r="E165" s="93"/>
      <c r="F165" s="93"/>
      <c r="G165" s="198"/>
      <c r="H165" s="93"/>
    </row>
    <row r="166" customFormat="false" ht="12.75" hidden="false" customHeight="false" outlineLevel="0" collapsed="false">
      <c r="A166" s="211"/>
      <c r="B166" s="211"/>
      <c r="C166" s="211"/>
      <c r="D166" s="211"/>
      <c r="E166" s="218"/>
      <c r="F166" s="93"/>
      <c r="G166" s="198"/>
      <c r="H166" s="93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</row>
    <row r="168" customFormat="false" ht="12.75" hidden="false" customHeight="true" outlineLevel="0" collapsed="false">
      <c r="A168" s="215"/>
      <c r="B168" s="216"/>
      <c r="C168" s="216"/>
      <c r="D168" s="216"/>
      <c r="E168" s="216"/>
      <c r="F168" s="216"/>
      <c r="G168" s="216"/>
      <c r="H168" s="216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</row>
    <row r="170" customFormat="false" ht="12.75" hidden="false" customHeight="false" outlineLevel="0" collapsed="false">
      <c r="A170" s="210"/>
      <c r="B170" s="93"/>
      <c r="C170" s="93"/>
      <c r="D170" s="93"/>
      <c r="E170" s="93"/>
      <c r="F170" s="93"/>
      <c r="G170" s="217"/>
      <c r="H170" s="93"/>
    </row>
    <row r="171" customFormat="false" ht="12.75" hidden="false" customHeight="false" outlineLevel="0" collapsed="false">
      <c r="A171" s="210"/>
      <c r="B171" s="93"/>
      <c r="C171" s="93"/>
      <c r="D171" s="93"/>
      <c r="E171" s="93"/>
      <c r="F171" s="93"/>
      <c r="G171" s="198"/>
      <c r="H171" s="93"/>
    </row>
    <row r="172" customFormat="false" ht="12.75" hidden="false" customHeight="false" outlineLevel="0" collapsed="false">
      <c r="A172" s="210"/>
      <c r="B172" s="93"/>
      <c r="C172" s="93"/>
      <c r="D172" s="93"/>
      <c r="E172" s="93"/>
      <c r="F172" s="93"/>
      <c r="G172" s="198"/>
      <c r="H172" s="93"/>
    </row>
    <row r="173" customFormat="false" ht="12.75" hidden="false" customHeight="false" outlineLevel="0" collapsed="false">
      <c r="A173" s="210"/>
      <c r="B173" s="93"/>
      <c r="C173" s="93"/>
      <c r="D173" s="93"/>
      <c r="E173" s="93"/>
      <c r="F173" s="93"/>
      <c r="G173" s="198"/>
      <c r="H173" s="93"/>
    </row>
    <row r="174" customFormat="false" ht="12.75" hidden="false" customHeight="false" outlineLevel="0" collapsed="false">
      <c r="A174" s="211"/>
      <c r="B174" s="211"/>
      <c r="C174" s="211"/>
      <c r="D174" s="211"/>
      <c r="E174" s="218"/>
      <c r="F174" s="93"/>
      <c r="G174" s="198"/>
      <c r="H174" s="93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</row>
    <row r="176" customFormat="false" ht="12.75" hidden="false" customHeight="true" outlineLevel="0" collapsed="false">
      <c r="A176" s="215"/>
      <c r="B176" s="216"/>
      <c r="C176" s="216"/>
      <c r="D176" s="216"/>
      <c r="E176" s="216"/>
      <c r="F176" s="216"/>
      <c r="G176" s="216"/>
      <c r="H176" s="216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</row>
    <row r="178" customFormat="false" ht="12.75" hidden="false" customHeight="false" outlineLevel="0" collapsed="false">
      <c r="A178" s="210"/>
      <c r="B178" s="93"/>
      <c r="C178" s="93"/>
      <c r="D178" s="93"/>
      <c r="E178" s="93"/>
      <c r="F178" s="93"/>
      <c r="G178" s="217"/>
      <c r="H178" s="93"/>
    </row>
    <row r="179" customFormat="false" ht="12.75" hidden="false" customHeight="false" outlineLevel="0" collapsed="false">
      <c r="A179" s="210"/>
      <c r="B179" s="93"/>
      <c r="C179" s="93"/>
      <c r="D179" s="93"/>
      <c r="E179" s="93"/>
      <c r="F179" s="93"/>
      <c r="G179" s="198"/>
      <c r="H179" s="93"/>
    </row>
    <row r="180" customFormat="false" ht="12.75" hidden="false" customHeight="false" outlineLevel="0" collapsed="false">
      <c r="A180" s="210"/>
      <c r="B180" s="93"/>
      <c r="C180" s="93"/>
      <c r="D180" s="93"/>
      <c r="E180" s="93"/>
      <c r="F180" s="93"/>
      <c r="G180" s="198"/>
      <c r="H180" s="93"/>
    </row>
    <row r="181" customFormat="false" ht="12.75" hidden="false" customHeight="false" outlineLevel="0" collapsed="false">
      <c r="A181" s="210"/>
      <c r="B181" s="93"/>
      <c r="C181" s="93"/>
      <c r="D181" s="93"/>
      <c r="E181" s="93"/>
      <c r="F181" s="93"/>
      <c r="G181" s="198"/>
      <c r="H181" s="93"/>
    </row>
    <row r="182" customFormat="false" ht="12.75" hidden="false" customHeight="false" outlineLevel="0" collapsed="false">
      <c r="A182" s="211"/>
      <c r="B182" s="211"/>
      <c r="C182" s="211"/>
      <c r="D182" s="211"/>
      <c r="E182" s="218"/>
      <c r="F182" s="93"/>
      <c r="G182" s="198"/>
      <c r="H182" s="93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</row>
  </sheetData>
  <mergeCells count="43">
    <mergeCell ref="A1:H1"/>
    <mergeCell ref="A2:E2"/>
    <mergeCell ref="F2:H2"/>
    <mergeCell ref="A3:E3"/>
    <mergeCell ref="F3:H3"/>
    <mergeCell ref="A4:D4"/>
    <mergeCell ref="E4:H4"/>
    <mergeCell ref="B5:F5"/>
    <mergeCell ref="B10:H10"/>
    <mergeCell ref="I10:K10"/>
    <mergeCell ref="I13:K13"/>
    <mergeCell ref="B14:H14"/>
    <mergeCell ref="B15:H15"/>
    <mergeCell ref="B25:H25"/>
    <mergeCell ref="B26:C26"/>
    <mergeCell ref="B35:H35"/>
    <mergeCell ref="I35:K35"/>
    <mergeCell ref="B45:E45"/>
    <mergeCell ref="B55:H55"/>
    <mergeCell ref="B58:H58"/>
    <mergeCell ref="B61:H61"/>
    <mergeCell ref="B73:H73"/>
    <mergeCell ref="B86:H86"/>
    <mergeCell ref="B89:H89"/>
    <mergeCell ref="B93:H93"/>
    <mergeCell ref="B98:H98"/>
    <mergeCell ref="B102:H102"/>
    <mergeCell ref="B113:H113"/>
    <mergeCell ref="A128:H128"/>
    <mergeCell ref="A129:D129"/>
    <mergeCell ref="B132:F132"/>
    <mergeCell ref="B134:H134"/>
    <mergeCell ref="B142:H142"/>
    <mergeCell ref="A148:D148"/>
    <mergeCell ref="A150:H150"/>
    <mergeCell ref="B152:H152"/>
    <mergeCell ref="A158:D158"/>
    <mergeCell ref="B160:H160"/>
    <mergeCell ref="A166:D166"/>
    <mergeCell ref="B168:H168"/>
    <mergeCell ref="A174:D174"/>
    <mergeCell ref="B176:H176"/>
    <mergeCell ref="A182:D182"/>
  </mergeCells>
  <printOptions headings="false" gridLines="false" gridLinesSet="true" horizontalCentered="true" verticalCentered="false"/>
  <pageMargins left="0.118055555555556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false" showRowColHeaders="true" showZeros="false" rightToLeft="false" tabSelected="true" showOutlineSymbols="true" defaultGridColor="true" view="pageBreakPreview" topLeftCell="A4" colorId="64" zoomScale="93" zoomScaleNormal="100" zoomScalePageLayoutView="93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15.56"/>
    <col collapsed="false" customWidth="true" hidden="false" outlineLevel="0" max="3" min="3" style="221" width="46.28"/>
    <col collapsed="false" customWidth="false" hidden="false" outlineLevel="0" max="4" min="4" style="221" width="9.14"/>
    <col collapsed="false" customWidth="true" hidden="false" outlineLevel="0" max="8" min="5" style="221" width="11.7"/>
    <col collapsed="false" customWidth="true" hidden="false" outlineLevel="0" max="9" min="9" style="221" width="10.13"/>
    <col collapsed="false" customWidth="false" hidden="false" outlineLevel="0" max="257" min="10" style="221" width="9.14"/>
  </cols>
  <sheetData>
    <row r="1" customFormat="false" ht="60.75" hidden="false" customHeight="true" outlineLevel="0" collapsed="false">
      <c r="A1" s="222"/>
      <c r="B1" s="222"/>
      <c r="C1" s="223"/>
      <c r="D1" s="223"/>
      <c r="E1" s="223"/>
      <c r="F1" s="223"/>
      <c r="G1" s="223"/>
      <c r="H1" s="223"/>
    </row>
    <row r="2" customFormat="false" ht="3.7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customFormat="false" ht="20.1" hidden="false" customHeight="true" outlineLevel="0" collapsed="false">
      <c r="A3" s="225" t="s">
        <v>119</v>
      </c>
      <c r="B3" s="225"/>
      <c r="C3" s="225"/>
      <c r="D3" s="225"/>
      <c r="E3" s="225"/>
      <c r="F3" s="225"/>
      <c r="G3" s="225"/>
      <c r="H3" s="225"/>
    </row>
    <row r="4" customFormat="false" ht="3.75" hidden="false" customHeight="true" outlineLevel="0" collapsed="false">
      <c r="A4" s="226"/>
      <c r="B4" s="227"/>
      <c r="C4" s="227"/>
      <c r="D4" s="227"/>
      <c r="E4" s="227"/>
      <c r="F4" s="227"/>
      <c r="G4" s="227"/>
      <c r="H4" s="228"/>
    </row>
    <row r="5" customFormat="false" ht="20.1" hidden="false" customHeight="true" outlineLevel="0" collapsed="false">
      <c r="A5" s="229" t="s">
        <v>120</v>
      </c>
      <c r="B5" s="229"/>
      <c r="C5" s="229"/>
      <c r="D5" s="229"/>
      <c r="E5" s="229"/>
      <c r="F5" s="230" t="s">
        <v>121</v>
      </c>
      <c r="G5" s="230"/>
      <c r="H5" s="230"/>
    </row>
    <row r="6" customFormat="false" ht="20.1" hidden="false" customHeight="true" outlineLevel="0" collapsed="false">
      <c r="A6" s="231" t="s">
        <v>122</v>
      </c>
      <c r="B6" s="231"/>
      <c r="C6" s="231"/>
      <c r="D6" s="231"/>
      <c r="E6" s="231"/>
      <c r="F6" s="232" t="s">
        <v>123</v>
      </c>
      <c r="G6" s="232"/>
      <c r="H6" s="232"/>
    </row>
    <row r="7" customFormat="false" ht="25.5" hidden="false" customHeight="true" outlineLevel="0" collapsed="false">
      <c r="A7" s="233" t="str">
        <f aca="false">'Memoria calculo'!A4:D4</f>
        <v>LOCAL: Av. Manoel A. de Abreu, Rua Geraldo F. Mangerotti, Rua Bahia, Rua Josefina G da Silva, Rua José da Cunha, Rua Sacadura Cabral</v>
      </c>
      <c r="B7" s="233"/>
      <c r="C7" s="233"/>
      <c r="D7" s="233"/>
      <c r="E7" s="234" t="s">
        <v>124</v>
      </c>
      <c r="F7" s="234"/>
      <c r="G7" s="234"/>
      <c r="H7" s="234"/>
    </row>
    <row r="8" customFormat="false" ht="20.1" hidden="false" customHeight="true" outlineLevel="0" collapsed="false">
      <c r="A8" s="235" t="s">
        <v>125</v>
      </c>
      <c r="B8" s="235"/>
      <c r="C8" s="235"/>
      <c r="D8" s="235"/>
      <c r="E8" s="236" t="s">
        <v>126</v>
      </c>
      <c r="F8" s="237" t="s">
        <v>127</v>
      </c>
      <c r="G8" s="238"/>
      <c r="H8" s="239" t="s">
        <v>128</v>
      </c>
    </row>
    <row r="9" customFormat="false" ht="20.1" hidden="false" customHeight="true" outlineLevel="0" collapsed="false">
      <c r="A9" s="240" t="s">
        <v>129</v>
      </c>
      <c r="B9" s="240"/>
      <c r="C9" s="240"/>
      <c r="D9" s="240"/>
      <c r="E9" s="236"/>
      <c r="F9" s="237"/>
      <c r="G9" s="241"/>
      <c r="H9" s="242" t="n">
        <v>0.2694</v>
      </c>
      <c r="I9" s="221" t="n">
        <v>0.3</v>
      </c>
    </row>
    <row r="10" customFormat="false" ht="3.75" hidden="false" customHeight="true" outlineLevel="0" collapsed="false">
      <c r="A10" s="243"/>
      <c r="B10" s="243"/>
      <c r="C10" s="243"/>
      <c r="D10" s="243"/>
      <c r="E10" s="243"/>
      <c r="F10" s="243"/>
      <c r="G10" s="243"/>
      <c r="H10" s="243"/>
    </row>
    <row r="11" customFormat="false" ht="39" hidden="false" customHeight="false" outlineLevel="0" collapsed="false">
      <c r="A11" s="244" t="s">
        <v>130</v>
      </c>
      <c r="B11" s="245" t="s">
        <v>131</v>
      </c>
      <c r="C11" s="245" t="s">
        <v>132</v>
      </c>
      <c r="D11" s="245" t="s">
        <v>133</v>
      </c>
      <c r="E11" s="245" t="s">
        <v>134</v>
      </c>
      <c r="F11" s="246" t="s">
        <v>135</v>
      </c>
      <c r="G11" s="246" t="s">
        <v>136</v>
      </c>
      <c r="H11" s="247" t="s">
        <v>137</v>
      </c>
    </row>
    <row r="12" customFormat="false" ht="18.75" hidden="false" customHeight="true" outlineLevel="0" collapsed="false">
      <c r="A12" s="248" t="n">
        <v>1</v>
      </c>
      <c r="B12" s="249" t="s">
        <v>138</v>
      </c>
      <c r="C12" s="250" t="s">
        <v>4</v>
      </c>
      <c r="D12" s="251"/>
      <c r="E12" s="252"/>
      <c r="F12" s="252"/>
      <c r="G12" s="252"/>
      <c r="H12" s="253"/>
      <c r="I12" s="254" t="n">
        <f aca="false">SUM(H13:H14)</f>
        <v>7279.08</v>
      </c>
    </row>
    <row r="13" customFormat="false" ht="33.75" hidden="false" customHeight="true" outlineLevel="0" collapsed="false">
      <c r="A13" s="255" t="s">
        <v>5</v>
      </c>
      <c r="B13" s="256" t="s">
        <v>139</v>
      </c>
      <c r="C13" s="257" t="s">
        <v>140</v>
      </c>
      <c r="D13" s="258" t="s">
        <v>141</v>
      </c>
      <c r="E13" s="259" t="n">
        <f aca="false">'Memoria calculo'!H9</f>
        <v>1</v>
      </c>
      <c r="F13" s="259" t="n">
        <v>1159.26</v>
      </c>
      <c r="G13" s="259" t="n">
        <f aca="false">ROUND(F13+(F13*$H$9),2)</f>
        <v>1471.56</v>
      </c>
      <c r="H13" s="260" t="n">
        <f aca="false">ROUND((E13*G13),2)</f>
        <v>1471.56</v>
      </c>
    </row>
    <row r="14" customFormat="false" ht="12.75" hidden="false" customHeight="false" outlineLevel="0" collapsed="false">
      <c r="A14" s="255" t="s">
        <v>14</v>
      </c>
      <c r="B14" s="256" t="s">
        <v>142</v>
      </c>
      <c r="C14" s="257" t="s">
        <v>143</v>
      </c>
      <c r="D14" s="258" t="s">
        <v>49</v>
      </c>
      <c r="E14" s="259" t="n">
        <f aca="false">'Memoria calculo'!H13</f>
        <v>12</v>
      </c>
      <c r="F14" s="259" t="n">
        <v>381.25</v>
      </c>
      <c r="G14" s="259" t="n">
        <f aca="false">ROUND(F14+(F14*$H$9),2)</f>
        <v>483.96</v>
      </c>
      <c r="H14" s="260" t="n">
        <f aca="false">ROUND((E14*G14),2)</f>
        <v>5807.52</v>
      </c>
      <c r="I14" s="221" t="n">
        <v>0</v>
      </c>
    </row>
    <row r="15" customFormat="false" ht="18.75" hidden="false" customHeight="true" outlineLevel="0" collapsed="false">
      <c r="A15" s="261" t="n">
        <v>2</v>
      </c>
      <c r="B15" s="262" t="s">
        <v>144</v>
      </c>
      <c r="C15" s="263" t="s">
        <v>145</v>
      </c>
      <c r="D15" s="258"/>
      <c r="E15" s="259"/>
      <c r="F15" s="259"/>
      <c r="G15" s="259" t="n">
        <f aca="false">ROUND(F15+(F15*$H$10),2)</f>
        <v>0</v>
      </c>
      <c r="H15" s="260" t="n">
        <f aca="false">ROUND((E15*G15),2)</f>
        <v>0</v>
      </c>
      <c r="I15" s="254" t="n">
        <f aca="false">SUM(H16:H18)</f>
        <v>17390.21</v>
      </c>
    </row>
    <row r="16" customFormat="false" ht="22.5" hidden="false" customHeight="false" outlineLevel="0" collapsed="false">
      <c r="A16" s="255" t="s">
        <v>19</v>
      </c>
      <c r="B16" s="264" t="s">
        <v>146</v>
      </c>
      <c r="C16" s="257" t="s">
        <v>147</v>
      </c>
      <c r="D16" s="264" t="s">
        <v>57</v>
      </c>
      <c r="E16" s="259" t="n">
        <f aca="false">'Memoria calculo'!H24</f>
        <v>2036.166</v>
      </c>
      <c r="F16" s="264" t="n">
        <v>3.28</v>
      </c>
      <c r="G16" s="264" t="n">
        <f aca="false">ROUND(F16+(F16*$H$9),2)</f>
        <v>4.16</v>
      </c>
      <c r="H16" s="260" t="n">
        <f aca="false">ROUND((E16*G16),2)</f>
        <v>8470.45</v>
      </c>
    </row>
    <row r="17" customFormat="false" ht="22.5" hidden="false" customHeight="false" outlineLevel="0" collapsed="false">
      <c r="A17" s="255" t="s">
        <v>32</v>
      </c>
      <c r="B17" s="264" t="s">
        <v>148</v>
      </c>
      <c r="C17" s="257" t="s">
        <v>149</v>
      </c>
      <c r="D17" s="264" t="s">
        <v>150</v>
      </c>
      <c r="E17" s="259" t="n">
        <f aca="false">'Memoria calculo'!H34</f>
        <v>6719.3478</v>
      </c>
      <c r="F17" s="264" t="n">
        <v>0.46</v>
      </c>
      <c r="G17" s="264" t="n">
        <f aca="false">ROUND(F17+(F17*$H$9),2)</f>
        <v>0.58</v>
      </c>
      <c r="H17" s="260" t="n">
        <f aca="false">ROUND((E17*G17),2)</f>
        <v>3897.22</v>
      </c>
    </row>
    <row r="18" customFormat="false" ht="22.5" hidden="false" customHeight="false" outlineLevel="0" collapsed="false">
      <c r="A18" s="255" t="s">
        <v>40</v>
      </c>
      <c r="B18" s="256" t="s">
        <v>151</v>
      </c>
      <c r="C18" s="257" t="s">
        <v>152</v>
      </c>
      <c r="D18" s="264" t="s">
        <v>49</v>
      </c>
      <c r="E18" s="259" t="n">
        <f aca="false">'Memoria calculo'!H43</f>
        <v>13574.44</v>
      </c>
      <c r="F18" s="265" t="n">
        <v>0.29</v>
      </c>
      <c r="G18" s="264" t="n">
        <f aca="false">ROUND(F18+(F18*$H$9),2)</f>
        <v>0.37</v>
      </c>
      <c r="H18" s="260" t="n">
        <f aca="false">ROUND((E18*G18),2)</f>
        <v>5022.54</v>
      </c>
      <c r="I18" s="254"/>
    </row>
    <row r="19" customFormat="false" ht="18.75" hidden="false" customHeight="true" outlineLevel="0" collapsed="false">
      <c r="A19" s="261" t="n">
        <v>3</v>
      </c>
      <c r="B19" s="262" t="s">
        <v>153</v>
      </c>
      <c r="C19" s="263" t="s">
        <v>45</v>
      </c>
      <c r="D19" s="258"/>
      <c r="E19" s="259"/>
      <c r="F19" s="259"/>
      <c r="G19" s="259" t="n">
        <f aca="false">ROUND(F19+(F19*$H$10),2)</f>
        <v>0</v>
      </c>
      <c r="H19" s="260" t="n">
        <f aca="false">ROUND((E19*G19),2)</f>
        <v>0</v>
      </c>
    </row>
    <row r="20" customFormat="false" ht="18.75" hidden="false" customHeight="true" outlineLevel="0" collapsed="false">
      <c r="A20" s="255" t="s">
        <v>46</v>
      </c>
      <c r="B20" s="264" t="s">
        <v>154</v>
      </c>
      <c r="C20" s="257" t="s">
        <v>155</v>
      </c>
      <c r="D20" s="264" t="s">
        <v>49</v>
      </c>
      <c r="E20" s="259" t="n">
        <f aca="false">'Memoria calculo'!H54</f>
        <v>13574.44</v>
      </c>
      <c r="F20" s="264" t="n">
        <v>1.02</v>
      </c>
      <c r="G20" s="259" t="n">
        <f aca="false">ROUND(F20+(F20*$H$9),2)</f>
        <v>1.29</v>
      </c>
      <c r="H20" s="260" t="n">
        <f aca="false">ROUND((E20*G20),2)</f>
        <v>17511.03</v>
      </c>
      <c r="I20" s="254" t="n">
        <f aca="false">SUM(H20:H28)</f>
        <v>392453.04</v>
      </c>
    </row>
    <row r="21" customFormat="false" ht="78.75" hidden="false" customHeight="false" outlineLevel="0" collapsed="false">
      <c r="A21" s="255" t="s">
        <v>51</v>
      </c>
      <c r="B21" s="264" t="s">
        <v>156</v>
      </c>
      <c r="C21" s="257" t="s">
        <v>52</v>
      </c>
      <c r="D21" s="264" t="s">
        <v>57</v>
      </c>
      <c r="E21" s="259" t="n">
        <f aca="false">'Memoria calculo'!H57</f>
        <v>2036.166</v>
      </c>
      <c r="F21" s="265" t="n">
        <v>26.55</v>
      </c>
      <c r="G21" s="259" t="n">
        <f aca="false">ROUND(F21+(F21*$H$9),2)</f>
        <v>33.7</v>
      </c>
      <c r="H21" s="260" t="n">
        <f aca="false">ROUND((E21*G21),2)</f>
        <v>68618.79</v>
      </c>
    </row>
    <row r="22" customFormat="false" ht="18.75" hidden="false" customHeight="true" outlineLevel="0" collapsed="false">
      <c r="A22" s="255" t="s">
        <v>55</v>
      </c>
      <c r="B22" s="264" t="s">
        <v>157</v>
      </c>
      <c r="C22" s="257" t="s">
        <v>158</v>
      </c>
      <c r="D22" s="264" t="s">
        <v>150</v>
      </c>
      <c r="E22" s="259" t="n">
        <f aca="false">'Memoria calculo'!H60</f>
        <v>13438.6956</v>
      </c>
      <c r="F22" s="264" t="n">
        <v>0.67</v>
      </c>
      <c r="G22" s="259" t="n">
        <f aca="false">ROUND(F22+(F22*$H$9),2)</f>
        <v>0.85</v>
      </c>
      <c r="H22" s="260" t="n">
        <f aca="false">ROUND((E22*G22),2)</f>
        <v>11422.89</v>
      </c>
    </row>
    <row r="23" customFormat="false" ht="33.75" hidden="false" customHeight="false" outlineLevel="0" collapsed="false">
      <c r="A23" s="255" t="s">
        <v>60</v>
      </c>
      <c r="B23" s="264" t="s">
        <v>159</v>
      </c>
      <c r="C23" s="257" t="s">
        <v>160</v>
      </c>
      <c r="D23" s="264" t="s">
        <v>49</v>
      </c>
      <c r="E23" s="259" t="n">
        <f aca="false">'Memoria calculo'!H69</f>
        <v>12201.42</v>
      </c>
      <c r="F23" s="264" t="n">
        <v>2.96</v>
      </c>
      <c r="G23" s="259" t="n">
        <f aca="false">ROUND(F23+(F23*$H$9),2)</f>
        <v>3.76</v>
      </c>
      <c r="H23" s="260" t="n">
        <f aca="false">ROUND((E23*G23),2)</f>
        <v>45877.34</v>
      </c>
    </row>
    <row r="24" customFormat="false" ht="33.75" hidden="false" customHeight="false" outlineLevel="0" collapsed="false">
      <c r="A24" s="255" t="s">
        <v>75</v>
      </c>
      <c r="B24" s="264" t="s">
        <v>161</v>
      </c>
      <c r="C24" s="257" t="s">
        <v>162</v>
      </c>
      <c r="D24" s="264" t="s">
        <v>49</v>
      </c>
      <c r="E24" s="259" t="n">
        <f aca="false">'Memoria calculo'!H82</f>
        <v>12201.42</v>
      </c>
      <c r="F24" s="264" t="n">
        <v>0.79</v>
      </c>
      <c r="G24" s="259" t="n">
        <f aca="false">ROUND(F24+(F24*$H$9),2)</f>
        <v>1</v>
      </c>
      <c r="H24" s="260" t="n">
        <f aca="false">ROUND((E24*G24),2)</f>
        <v>12201.42</v>
      </c>
    </row>
    <row r="25" customFormat="false" ht="45" hidden="false" customHeight="false" outlineLevel="0" collapsed="false">
      <c r="A25" s="255" t="s">
        <v>80</v>
      </c>
      <c r="B25" s="264" t="s">
        <v>163</v>
      </c>
      <c r="C25" s="257" t="s">
        <v>164</v>
      </c>
      <c r="D25" s="264" t="s">
        <v>165</v>
      </c>
      <c r="E25" s="259" t="n">
        <f aca="false">'Memoria calculo'!H88</f>
        <v>878.50224</v>
      </c>
      <c r="F25" s="264" t="n">
        <v>188.53</v>
      </c>
      <c r="G25" s="259" t="n">
        <f aca="false">ROUND(F25+(F25*$H$9),2)</f>
        <v>239.32</v>
      </c>
      <c r="H25" s="260" t="n">
        <f aca="false">ROUND((E25*G25),2)</f>
        <v>210243.16</v>
      </c>
    </row>
    <row r="26" customFormat="false" ht="22.5" hidden="false" customHeight="false" outlineLevel="0" collapsed="false">
      <c r="A26" s="255" t="s">
        <v>166</v>
      </c>
      <c r="B26" s="264" t="s">
        <v>167</v>
      </c>
      <c r="C26" s="257" t="s">
        <v>168</v>
      </c>
      <c r="D26" s="264" t="s">
        <v>169</v>
      </c>
      <c r="E26" s="259" t="n">
        <f aca="false">'Memoria calculo'!H92</f>
        <v>4407.152904</v>
      </c>
      <c r="F26" s="264" t="n">
        <v>0.37</v>
      </c>
      <c r="G26" s="259" t="n">
        <f aca="false">ROUND(F26+(F26*$H$9),2)</f>
        <v>0.47</v>
      </c>
      <c r="H26" s="260" t="n">
        <f aca="false">ROUND((E26*G26),2)</f>
        <v>2071.36</v>
      </c>
    </row>
    <row r="27" customFormat="false" ht="12.75" hidden="false" customHeight="false" outlineLevel="0" collapsed="false">
      <c r="A27" s="255" t="s">
        <v>94</v>
      </c>
      <c r="B27" s="264" t="s">
        <v>170</v>
      </c>
      <c r="C27" s="257" t="s">
        <v>171</v>
      </c>
      <c r="D27" s="264" t="s">
        <v>150</v>
      </c>
      <c r="E27" s="259" t="n">
        <f aca="false">'Memoria calculo'!H97</f>
        <v>5692.6945152</v>
      </c>
      <c r="F27" s="264" t="n">
        <v>0.93</v>
      </c>
      <c r="G27" s="259" t="n">
        <f aca="false">ROUND(F27+(F27*$H$9),2)</f>
        <v>1.18</v>
      </c>
      <c r="H27" s="260" t="n">
        <f aca="false">ROUND((E27*G27),2)</f>
        <v>6717.38</v>
      </c>
    </row>
    <row r="28" customFormat="false" ht="12.75" hidden="false" customHeight="false" outlineLevel="0" collapsed="false">
      <c r="A28" s="255" t="s">
        <v>103</v>
      </c>
      <c r="B28" s="264" t="s">
        <v>172</v>
      </c>
      <c r="C28" s="257" t="s">
        <v>173</v>
      </c>
      <c r="D28" s="264" t="s">
        <v>150</v>
      </c>
      <c r="E28" s="259" t="n">
        <f aca="false">'Memoria calculo'!H100</f>
        <v>21962.556</v>
      </c>
      <c r="F28" s="264" t="n">
        <v>0.64</v>
      </c>
      <c r="G28" s="259" t="n">
        <f aca="false">ROUND(F28+(F28*$H$9),2)</f>
        <v>0.81</v>
      </c>
      <c r="H28" s="260" t="n">
        <f aca="false">ROUND((E28*G28),2)</f>
        <v>17789.67</v>
      </c>
      <c r="I28" s="254"/>
    </row>
    <row r="29" customFormat="false" ht="18.75" hidden="false" customHeight="true" outlineLevel="0" collapsed="false">
      <c r="A29" s="261" t="n">
        <v>4</v>
      </c>
      <c r="B29" s="262" t="s">
        <v>174</v>
      </c>
      <c r="C29" s="263" t="s">
        <v>106</v>
      </c>
      <c r="D29" s="258"/>
      <c r="E29" s="259"/>
      <c r="F29" s="259"/>
      <c r="G29" s="259" t="n">
        <f aca="false">ROUND(F29+(F29*$H$10),2)</f>
        <v>0</v>
      </c>
      <c r="H29" s="260" t="n">
        <f aca="false">ROUND((E29*G29),2)</f>
        <v>0</v>
      </c>
      <c r="I29" s="254" t="n">
        <f aca="false">SUM(H30)</f>
        <v>59039.86</v>
      </c>
    </row>
    <row r="30" customFormat="false" ht="18.75" hidden="false" customHeight="true" outlineLevel="0" collapsed="false">
      <c r="A30" s="255" t="s">
        <v>107</v>
      </c>
      <c r="B30" s="264" t="s">
        <v>175</v>
      </c>
      <c r="C30" s="257" t="s">
        <v>176</v>
      </c>
      <c r="D30" s="264" t="s">
        <v>177</v>
      </c>
      <c r="E30" s="259" t="n">
        <f aca="false">'Memoria calculo'!H110</f>
        <v>2746.04</v>
      </c>
      <c r="F30" s="264" t="n">
        <v>16.94</v>
      </c>
      <c r="G30" s="264" t="n">
        <f aca="false">ROUND(F30+(F30*$H$9),2)</f>
        <v>21.5</v>
      </c>
      <c r="H30" s="260" t="n">
        <f aca="false">ROUND((E30*G30),2)</f>
        <v>59039.86</v>
      </c>
      <c r="I30" s="254"/>
    </row>
    <row r="31" customFormat="false" ht="18.75" hidden="false" customHeight="true" outlineLevel="0" collapsed="false">
      <c r="A31" s="261" t="n">
        <v>5</v>
      </c>
      <c r="B31" s="262" t="s">
        <v>178</v>
      </c>
      <c r="C31" s="263" t="s">
        <v>114</v>
      </c>
      <c r="D31" s="258"/>
      <c r="E31" s="259"/>
      <c r="F31" s="259"/>
      <c r="G31" s="259"/>
      <c r="H31" s="260"/>
      <c r="I31" s="254" t="n">
        <f aca="false">SUM(H32:H32)</f>
        <v>186094.22</v>
      </c>
    </row>
    <row r="32" customFormat="false" ht="23.25" hidden="false" customHeight="false" outlineLevel="0" collapsed="false">
      <c r="A32" s="255" t="s">
        <v>179</v>
      </c>
      <c r="B32" s="264" t="s">
        <v>180</v>
      </c>
      <c r="C32" s="257" t="s">
        <v>181</v>
      </c>
      <c r="D32" s="264" t="s">
        <v>177</v>
      </c>
      <c r="E32" s="259" t="n">
        <f aca="false">'Memoria calculo'!H123</f>
        <v>3613.48</v>
      </c>
      <c r="F32" s="264" t="n">
        <v>40.57</v>
      </c>
      <c r="G32" s="259" t="n">
        <f aca="false">ROUND(F32+(F32*$H$9),2)</f>
        <v>51.5</v>
      </c>
      <c r="H32" s="260" t="n">
        <f aca="false">ROUND((E32*G32),2)</f>
        <v>186094.22</v>
      </c>
      <c r="I32" s="254"/>
      <c r="K32" s="221" t="n">
        <f aca="false">300/21.15</f>
        <v>14.1843971631206</v>
      </c>
    </row>
    <row r="33" customFormat="false" ht="18" hidden="false" customHeight="true" outlineLevel="0" collapsed="false">
      <c r="A33" s="266" t="s">
        <v>182</v>
      </c>
      <c r="B33" s="266"/>
      <c r="C33" s="266"/>
      <c r="D33" s="266"/>
      <c r="E33" s="266"/>
      <c r="F33" s="266"/>
      <c r="G33" s="266"/>
      <c r="H33" s="267" t="n">
        <f aca="false">SUM(H12:H32)</f>
        <v>662256.41</v>
      </c>
    </row>
    <row r="34" customFormat="false" ht="14.25" hidden="false" customHeight="true" outlineLevel="0" collapsed="false">
      <c r="A34" s="268"/>
      <c r="B34" s="269"/>
      <c r="C34" s="269"/>
      <c r="D34" s="269"/>
      <c r="E34" s="269"/>
      <c r="F34" s="269"/>
      <c r="G34" s="269"/>
      <c r="H34" s="270"/>
    </row>
    <row r="35" customFormat="false" ht="22.5" hidden="false" customHeight="true" outlineLevel="0" collapsed="false">
      <c r="A35" s="271"/>
      <c r="B35" s="272"/>
      <c r="C35" s="272"/>
      <c r="D35" s="272"/>
      <c r="E35" s="272"/>
      <c r="F35" s="272"/>
      <c r="G35" s="272"/>
      <c r="H35" s="273"/>
      <c r="J35" s="254"/>
    </row>
    <row r="36" customFormat="false" ht="20.25" hidden="false" customHeight="true" outlineLevel="0" collapsed="false">
      <c r="A36" s="271"/>
      <c r="B36" s="274"/>
      <c r="C36" s="274"/>
      <c r="D36" s="272"/>
      <c r="E36" s="274"/>
      <c r="F36" s="274"/>
      <c r="G36" s="274"/>
      <c r="H36" s="273"/>
    </row>
    <row r="37" customFormat="false" ht="14.25" hidden="false" customHeight="false" outlineLevel="0" collapsed="false">
      <c r="A37" s="275"/>
      <c r="B37" s="276" t="s">
        <v>183</v>
      </c>
      <c r="C37" s="276"/>
      <c r="D37" s="276"/>
      <c r="E37" s="276"/>
      <c r="F37" s="276"/>
      <c r="G37" s="276"/>
      <c r="H37" s="277"/>
    </row>
    <row r="38" customFormat="false" ht="12.75" hidden="true" customHeight="false" outlineLevel="0" collapsed="false">
      <c r="A38" s="278"/>
      <c r="B38" s="279"/>
      <c r="C38" s="279"/>
      <c r="D38" s="279"/>
      <c r="E38" s="279"/>
      <c r="F38" s="279"/>
      <c r="G38" s="279"/>
      <c r="H38" s="280"/>
    </row>
    <row r="39" customFormat="false" ht="12.75" hidden="false" customHeight="false" outlineLevel="0" collapsed="false">
      <c r="A39" s="278"/>
      <c r="B39" s="279"/>
      <c r="C39" s="279"/>
      <c r="D39" s="279"/>
      <c r="E39" s="279"/>
      <c r="F39" s="279"/>
      <c r="G39" s="279"/>
      <c r="H39" s="280"/>
    </row>
    <row r="40" customFormat="false" ht="24" hidden="false" customHeight="true" outlineLevel="0" collapsed="false">
      <c r="A40" s="278"/>
      <c r="B40" s="279"/>
      <c r="C40" s="279"/>
      <c r="D40" s="279"/>
      <c r="E40" s="279"/>
      <c r="F40" s="279"/>
      <c r="G40" s="279"/>
      <c r="H40" s="280"/>
    </row>
    <row r="41" customFormat="false" ht="11.25" hidden="false" customHeight="true" outlineLevel="0" collapsed="false">
      <c r="A41" s="281" t="s">
        <v>184</v>
      </c>
      <c r="B41" s="281"/>
      <c r="C41" s="281"/>
      <c r="D41" s="281"/>
      <c r="E41" s="281"/>
      <c r="F41" s="281"/>
      <c r="G41" s="281"/>
      <c r="H41" s="281"/>
    </row>
    <row r="42" customFormat="false" ht="14.2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</row>
    <row r="43" customFormat="false" ht="12.75" hidden="false" customHeight="false" outlineLevel="0" collapsed="false">
      <c r="A43" s="275"/>
      <c r="B43" s="282"/>
      <c r="C43" s="282"/>
      <c r="D43" s="283"/>
      <c r="E43" s="282"/>
      <c r="F43" s="282"/>
      <c r="G43" s="282"/>
      <c r="H43" s="284"/>
      <c r="I43" s="0"/>
    </row>
    <row r="44" customFormat="false" ht="11.25" hidden="false" customHeight="true" outlineLevel="0" collapsed="false">
      <c r="A44" s="285"/>
      <c r="B44" s="286"/>
      <c r="C44" s="286"/>
      <c r="D44" s="286"/>
      <c r="E44" s="286"/>
      <c r="F44" s="286"/>
      <c r="G44" s="286"/>
      <c r="H44" s="287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/>
    <row r="48" customFormat="false" ht="4.5" hidden="false" customHeight="true" outlineLevel="0" collapsed="false"/>
    <row r="51" customFormat="false" ht="14.25" hidden="false" customHeight="false" outlineLevel="0" collapsed="false">
      <c r="C51" s="288"/>
      <c r="D51" s="288"/>
      <c r="E51" s="288"/>
      <c r="F51" s="288"/>
      <c r="G51" s="288"/>
      <c r="H51" s="288"/>
    </row>
    <row r="52" customFormat="false" ht="14.25" hidden="false" customHeight="false" outlineLevel="0" collapsed="false">
      <c r="C52" s="289"/>
      <c r="D52" s="276"/>
      <c r="E52" s="276"/>
      <c r="F52" s="276"/>
      <c r="G52" s="276"/>
      <c r="H52" s="276"/>
    </row>
    <row r="53" customFormat="false" ht="14.25" hidden="false" customHeight="false" outlineLevel="0" collapsed="false">
      <c r="C53" s="288"/>
      <c r="D53" s="288"/>
      <c r="E53" s="288"/>
      <c r="F53" s="288"/>
      <c r="G53" s="288"/>
      <c r="H53" s="288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3:G33"/>
    <mergeCell ref="B36:C36"/>
    <mergeCell ref="E36:F36"/>
    <mergeCell ref="A41:H42"/>
    <mergeCell ref="C51:H51"/>
    <mergeCell ref="C53:H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12.14"/>
    <col collapsed="false" customWidth="true" hidden="false" outlineLevel="0" max="2" min="2" style="290" width="10.41"/>
    <col collapsed="false" customWidth="true" hidden="false" outlineLevel="0" max="3" min="3" style="290" width="58.99"/>
    <col collapsed="false" customWidth="true" hidden="false" outlineLevel="0" max="4" min="4" style="291" width="16.7"/>
    <col collapsed="false" customWidth="true" hidden="false" outlineLevel="0" max="10" min="5" style="290" width="16.7"/>
    <col collapsed="false" customWidth="false" hidden="false" outlineLevel="0" max="257" min="11" style="290" width="9.14"/>
  </cols>
  <sheetData>
    <row r="1" customFormat="false" ht="75.75" hidden="false" customHeight="true" outlineLevel="0" collapsed="false">
      <c r="A1" s="292"/>
      <c r="B1" s="293"/>
      <c r="C1" s="293"/>
      <c r="D1" s="294"/>
      <c r="E1" s="294"/>
      <c r="F1" s="294"/>
      <c r="G1" s="293"/>
      <c r="H1" s="293"/>
      <c r="I1" s="293"/>
      <c r="J1" s="295"/>
    </row>
    <row r="2" customFormat="false" ht="2.25" hidden="false" customHeight="true" outlineLevel="0" collapsed="false">
      <c r="A2" s="296"/>
      <c r="B2" s="297"/>
      <c r="C2" s="297"/>
      <c r="D2" s="298"/>
      <c r="E2" s="298"/>
      <c r="F2" s="298"/>
      <c r="G2" s="297"/>
      <c r="H2" s="297"/>
      <c r="I2" s="297"/>
      <c r="J2" s="299"/>
    </row>
    <row r="3" customFormat="false" ht="3.75" hidden="false" customHeight="true" outlineLevel="0" collapsed="false">
      <c r="A3" s="300"/>
      <c r="B3" s="301"/>
      <c r="C3" s="301"/>
      <c r="D3" s="298"/>
      <c r="E3" s="301"/>
      <c r="F3" s="301"/>
      <c r="G3" s="301"/>
      <c r="H3" s="301"/>
      <c r="I3" s="301"/>
      <c r="J3" s="302"/>
    </row>
    <row r="4" customFormat="false" ht="18" hidden="false" customHeight="true" outlineLevel="0" collapsed="false">
      <c r="A4" s="303" t="s">
        <v>185</v>
      </c>
      <c r="B4" s="303"/>
      <c r="C4" s="303"/>
      <c r="D4" s="303"/>
      <c r="E4" s="303"/>
      <c r="F4" s="303"/>
      <c r="G4" s="303"/>
      <c r="H4" s="303"/>
      <c r="I4" s="303"/>
      <c r="J4" s="303"/>
    </row>
    <row r="5" customFormat="false" ht="18" hidden="false" customHeight="true" outlineLevel="0" collapsed="false">
      <c r="A5" s="304" t="s">
        <v>120</v>
      </c>
      <c r="B5" s="304"/>
      <c r="C5" s="304"/>
      <c r="D5" s="305" t="s">
        <v>186</v>
      </c>
      <c r="E5" s="305"/>
      <c r="F5" s="306" t="n">
        <f aca="false">J20</f>
        <v>662256.41</v>
      </c>
      <c r="G5" s="307" t="s">
        <v>187</v>
      </c>
      <c r="H5" s="307"/>
      <c r="I5" s="307"/>
      <c r="J5" s="307"/>
    </row>
    <row r="6" customFormat="false" ht="18" hidden="false" customHeight="true" outlineLevel="0" collapsed="false">
      <c r="A6" s="308" t="s">
        <v>188</v>
      </c>
      <c r="B6" s="308"/>
      <c r="C6" s="308"/>
      <c r="D6" s="309" t="s">
        <v>189</v>
      </c>
      <c r="E6" s="309"/>
      <c r="F6" s="309"/>
      <c r="G6" s="307" t="s">
        <v>123</v>
      </c>
      <c r="H6" s="307"/>
      <c r="I6" s="307"/>
      <c r="J6" s="307"/>
    </row>
    <row r="7" customFormat="false" ht="18" hidden="false" customHeight="true" outlineLevel="0" collapsed="false">
      <c r="A7" s="310" t="str">
        <f aca="false">'Planilha PADRAO SETOP'!A7:D7</f>
        <v>LOCAL: Av. Manoel A. de Abreu, Rua Geraldo F. Mangerotti, Rua Bahia, Rua Josefina G da Silva, Rua José da Cunha, Rua Sacadura Cabral</v>
      </c>
      <c r="B7" s="310"/>
      <c r="C7" s="310"/>
      <c r="D7" s="310"/>
      <c r="E7" s="310"/>
      <c r="F7" s="310"/>
      <c r="G7" s="310"/>
      <c r="H7" s="310"/>
      <c r="I7" s="310"/>
      <c r="J7" s="310"/>
    </row>
    <row r="8" customFormat="false" ht="36" hidden="false" customHeight="true" outlineLevel="0" collapsed="false">
      <c r="A8" s="311" t="s">
        <v>130</v>
      </c>
      <c r="B8" s="312" t="s">
        <v>131</v>
      </c>
      <c r="C8" s="312" t="s">
        <v>190</v>
      </c>
      <c r="D8" s="313" t="s">
        <v>191</v>
      </c>
      <c r="E8" s="312" t="s">
        <v>192</v>
      </c>
      <c r="F8" s="312" t="s">
        <v>193</v>
      </c>
      <c r="G8" s="312" t="s">
        <v>194</v>
      </c>
      <c r="H8" s="312" t="s">
        <v>195</v>
      </c>
      <c r="I8" s="312" t="s">
        <v>196</v>
      </c>
      <c r="J8" s="313" t="s">
        <v>197</v>
      </c>
    </row>
    <row r="9" customFormat="false" ht="14.25" hidden="false" customHeight="true" outlineLevel="0" collapsed="false">
      <c r="A9" s="314" t="n">
        <v>1</v>
      </c>
      <c r="B9" s="315" t="s">
        <v>138</v>
      </c>
      <c r="C9" s="316" t="s">
        <v>4</v>
      </c>
      <c r="D9" s="317" t="s">
        <v>198</v>
      </c>
      <c r="E9" s="318" t="n">
        <v>0.34</v>
      </c>
      <c r="F9" s="319" t="n">
        <v>0.33</v>
      </c>
      <c r="G9" s="320" t="n">
        <v>0.33</v>
      </c>
      <c r="H9" s="318"/>
      <c r="I9" s="318"/>
      <c r="J9" s="321" t="n">
        <f aca="false">J10/J20</f>
        <v>0.0109913318921292</v>
      </c>
    </row>
    <row r="10" customFormat="false" ht="14.25" hidden="false" customHeight="true" outlineLevel="0" collapsed="false">
      <c r="A10" s="314"/>
      <c r="B10" s="315"/>
      <c r="C10" s="316"/>
      <c r="D10" s="322" t="s">
        <v>199</v>
      </c>
      <c r="E10" s="323" t="n">
        <f aca="false">'Planilha PADRAO SETOP'!$I$12*E9</f>
        <v>2474.8872</v>
      </c>
      <c r="F10" s="323" t="n">
        <f aca="false">'Planilha PADRAO SETOP'!$I$12*F9</f>
        <v>2402.0964</v>
      </c>
      <c r="G10" s="323" t="n">
        <f aca="false">'Planilha PADRAO SETOP'!$I$12*G9</f>
        <v>2402.0964</v>
      </c>
      <c r="H10" s="323" t="n">
        <f aca="false">'Planilha PADRAO SETOP'!$I$12*H9</f>
        <v>0</v>
      </c>
      <c r="I10" s="323" t="n">
        <f aca="false">'Planilha PADRAO SETOP'!$I$12*I9</f>
        <v>0</v>
      </c>
      <c r="J10" s="323" t="n">
        <f aca="false">'Planilha PADRAO SETOP'!I12</f>
        <v>7279.08</v>
      </c>
    </row>
    <row r="11" customFormat="false" ht="14.25" hidden="false" customHeight="true" outlineLevel="0" collapsed="false">
      <c r="A11" s="324" t="n">
        <v>3</v>
      </c>
      <c r="B11" s="325" t="s">
        <v>144</v>
      </c>
      <c r="C11" s="326" t="s">
        <v>145</v>
      </c>
      <c r="D11" s="322" t="s">
        <v>198</v>
      </c>
      <c r="E11" s="318" t="n">
        <v>0.25</v>
      </c>
      <c r="F11" s="319" t="n">
        <v>0.25</v>
      </c>
      <c r="G11" s="320" t="n">
        <v>0.25</v>
      </c>
      <c r="H11" s="318" t="n">
        <v>0.25</v>
      </c>
      <c r="I11" s="318"/>
      <c r="J11" s="321" t="n">
        <f aca="false">J12/J20</f>
        <v>0.0262590285838079</v>
      </c>
    </row>
    <row r="12" customFormat="false" ht="14.25" hidden="false" customHeight="true" outlineLevel="0" collapsed="false">
      <c r="A12" s="324"/>
      <c r="B12" s="325"/>
      <c r="C12" s="326"/>
      <c r="D12" s="322" t="s">
        <v>199</v>
      </c>
      <c r="E12" s="323" t="n">
        <f aca="false">'Planilha PADRAO SETOP'!$I$15*E11</f>
        <v>4347.5525</v>
      </c>
      <c r="F12" s="323" t="n">
        <f aca="false">'Planilha PADRAO SETOP'!$I$15*F11</f>
        <v>4347.5525</v>
      </c>
      <c r="G12" s="323" t="n">
        <f aca="false">'Planilha PADRAO SETOP'!$I$15*G11</f>
        <v>4347.5525</v>
      </c>
      <c r="H12" s="323" t="n">
        <f aca="false">'Planilha PADRAO SETOP'!$I$15*H11</f>
        <v>4347.5525</v>
      </c>
      <c r="I12" s="323" t="n">
        <f aca="false">'Planilha PADRAO SETOP'!$I$15*I11</f>
        <v>0</v>
      </c>
      <c r="J12" s="323" t="n">
        <f aca="false">'Planilha PADRAO SETOP'!I15</f>
        <v>17390.21</v>
      </c>
    </row>
    <row r="13" customFormat="false" ht="14.25" hidden="false" customHeight="true" outlineLevel="0" collapsed="false">
      <c r="A13" s="324" t="n">
        <v>4</v>
      </c>
      <c r="B13" s="325" t="s">
        <v>153</v>
      </c>
      <c r="C13" s="326" t="s">
        <v>45</v>
      </c>
      <c r="D13" s="322" t="s">
        <v>198</v>
      </c>
      <c r="E13" s="321" t="n">
        <v>0.2</v>
      </c>
      <c r="F13" s="319" t="n">
        <v>0.2</v>
      </c>
      <c r="G13" s="320" t="n">
        <v>0.2</v>
      </c>
      <c r="H13" s="318" t="n">
        <v>0.2</v>
      </c>
      <c r="I13" s="318" t="n">
        <v>0.2</v>
      </c>
      <c r="J13" s="321" t="n">
        <f aca="false">J14/J20</f>
        <v>0.592599836066517</v>
      </c>
    </row>
    <row r="14" customFormat="false" ht="14.25" hidden="false" customHeight="true" outlineLevel="0" collapsed="false">
      <c r="A14" s="324"/>
      <c r="B14" s="325"/>
      <c r="C14" s="326"/>
      <c r="D14" s="322" t="s">
        <v>199</v>
      </c>
      <c r="E14" s="323" t="n">
        <f aca="false">'Planilha PADRAO SETOP'!$I$20*E13</f>
        <v>78490.608</v>
      </c>
      <c r="F14" s="323" t="n">
        <f aca="false">'Planilha PADRAO SETOP'!$I$20*F13</f>
        <v>78490.608</v>
      </c>
      <c r="G14" s="323" t="n">
        <f aca="false">'Planilha PADRAO SETOP'!$I$20*G13</f>
        <v>78490.608</v>
      </c>
      <c r="H14" s="323" t="n">
        <f aca="false">'Planilha PADRAO SETOP'!$I$20*H13</f>
        <v>78490.608</v>
      </c>
      <c r="I14" s="323" t="n">
        <f aca="false">'Planilha PADRAO SETOP'!$I$20*I13</f>
        <v>78490.608</v>
      </c>
      <c r="J14" s="323" t="n">
        <f aca="false">'Planilha PADRAO SETOP'!I20</f>
        <v>392453.04</v>
      </c>
    </row>
    <row r="15" customFormat="false" ht="14.25" hidden="false" customHeight="true" outlineLevel="0" collapsed="false">
      <c r="A15" s="324" t="n">
        <v>5</v>
      </c>
      <c r="B15" s="325" t="s">
        <v>174</v>
      </c>
      <c r="C15" s="326" t="s">
        <v>106</v>
      </c>
      <c r="D15" s="322" t="s">
        <v>198</v>
      </c>
      <c r="E15" s="318"/>
      <c r="F15" s="319" t="n">
        <v>0.25</v>
      </c>
      <c r="G15" s="320" t="n">
        <v>0.25</v>
      </c>
      <c r="H15" s="318" t="n">
        <v>0.25</v>
      </c>
      <c r="I15" s="318" t="n">
        <v>0.25</v>
      </c>
      <c r="J15" s="321" t="n">
        <f aca="false">J16/J20</f>
        <v>0.0891495485864758</v>
      </c>
    </row>
    <row r="16" customFormat="false" ht="14.25" hidden="false" customHeight="true" outlineLevel="0" collapsed="false">
      <c r="A16" s="324"/>
      <c r="B16" s="325"/>
      <c r="C16" s="326"/>
      <c r="D16" s="322" t="s">
        <v>199</v>
      </c>
      <c r="E16" s="323" t="n">
        <f aca="false">'Planilha PADRAO SETOP'!$I$29*E15</f>
        <v>0</v>
      </c>
      <c r="F16" s="323" t="n">
        <f aca="false">'Planilha PADRAO SETOP'!$I$29*F15</f>
        <v>14759.965</v>
      </c>
      <c r="G16" s="323" t="n">
        <f aca="false">'Planilha PADRAO SETOP'!$I$29*G15</f>
        <v>14759.965</v>
      </c>
      <c r="H16" s="323" t="n">
        <f aca="false">'Planilha PADRAO SETOP'!$I$29*H15</f>
        <v>14759.965</v>
      </c>
      <c r="I16" s="323" t="n">
        <f aca="false">'Planilha PADRAO SETOP'!$I$29*I15</f>
        <v>14759.965</v>
      </c>
      <c r="J16" s="323" t="n">
        <f aca="false">'Planilha PADRAO SETOP'!I29</f>
        <v>59039.86</v>
      </c>
    </row>
    <row r="17" customFormat="false" ht="14.25" hidden="false" customHeight="true" outlineLevel="0" collapsed="false">
      <c r="A17" s="324" t="n">
        <v>6</v>
      </c>
      <c r="B17" s="325" t="s">
        <v>178</v>
      </c>
      <c r="C17" s="326" t="s">
        <v>114</v>
      </c>
      <c r="D17" s="322" t="s">
        <v>198</v>
      </c>
      <c r="E17" s="318"/>
      <c r="F17" s="319" t="n">
        <v>0.2</v>
      </c>
      <c r="G17" s="320" t="n">
        <v>0.2</v>
      </c>
      <c r="H17" s="318" t="n">
        <v>0.3</v>
      </c>
      <c r="I17" s="318" t="n">
        <v>0.3</v>
      </c>
      <c r="J17" s="321" t="n">
        <f aca="false">J18/J20</f>
        <v>0.28100025487107</v>
      </c>
    </row>
    <row r="18" customFormat="false" ht="14.25" hidden="false" customHeight="true" outlineLevel="0" collapsed="false">
      <c r="A18" s="324"/>
      <c r="B18" s="325"/>
      <c r="C18" s="326"/>
      <c r="D18" s="322" t="s">
        <v>199</v>
      </c>
      <c r="E18" s="323" t="n">
        <f aca="false">'Planilha PADRAO SETOP'!$I$31*E17</f>
        <v>0</v>
      </c>
      <c r="F18" s="323" t="n">
        <f aca="false">'Planilha PADRAO SETOP'!$I$31*F17</f>
        <v>37218.844</v>
      </c>
      <c r="G18" s="323" t="n">
        <f aca="false">'Planilha PADRAO SETOP'!$I$31*G17</f>
        <v>37218.844</v>
      </c>
      <c r="H18" s="323" t="n">
        <f aca="false">'Planilha PADRAO SETOP'!$I$31*H17</f>
        <v>55828.266</v>
      </c>
      <c r="I18" s="323" t="n">
        <f aca="false">'Planilha PADRAO SETOP'!$I$31*I17</f>
        <v>55828.266</v>
      </c>
      <c r="J18" s="323" t="n">
        <f aca="false">'Planilha PADRAO SETOP'!I31</f>
        <v>186094.22</v>
      </c>
    </row>
    <row r="19" customFormat="false" ht="14.25" hidden="false" customHeight="true" outlineLevel="0" collapsed="false">
      <c r="A19" s="327" t="s">
        <v>102</v>
      </c>
      <c r="B19" s="327"/>
      <c r="C19" s="327"/>
      <c r="D19" s="328" t="s">
        <v>198</v>
      </c>
      <c r="E19" s="329" t="n">
        <f aca="false">(E10+E12+E14+E16+E18)/'Planilha PADRAO SETOP'!$H$33</f>
        <v>0.128821777202579</v>
      </c>
      <c r="F19" s="329" t="n">
        <f aca="false">(F10+F12+F14+F16+F18)/'Planilha PADRAO SETOP'!$H$33</f>
        <v>0.207199302004491</v>
      </c>
      <c r="G19" s="329" t="n">
        <f aca="false">(G10+G12+G14+G16+G18)/'Planilha PADRAO SETOP'!$H$33</f>
        <v>0.207199302004491</v>
      </c>
      <c r="H19" s="329" t="n">
        <f aca="false">(H10+H12+H14+H16+H18)/'Planilha PADRAO SETOP'!$H$33</f>
        <v>0.231672187967195</v>
      </c>
      <c r="I19" s="329" t="n">
        <f aca="false">(I10+I12+I14+I16+I18)/'Planilha PADRAO SETOP'!$H$33</f>
        <v>0.225107430821243</v>
      </c>
      <c r="J19" s="329" t="n">
        <f aca="false">J9+J11+J13+J15+J17</f>
        <v>1</v>
      </c>
    </row>
    <row r="20" customFormat="false" ht="13.5" hidden="false" customHeight="true" outlineLevel="0" collapsed="false">
      <c r="A20" s="327"/>
      <c r="B20" s="327"/>
      <c r="C20" s="327"/>
      <c r="D20" s="330" t="s">
        <v>199</v>
      </c>
      <c r="E20" s="331" t="n">
        <f aca="false">E10+E12+E14++E16+E18</f>
        <v>85313.0477</v>
      </c>
      <c r="F20" s="331" t="n">
        <f aca="false">F10+F12+F14++F16+F18</f>
        <v>137219.0659</v>
      </c>
      <c r="G20" s="331" t="n">
        <f aca="false">G10+G12+G14++G16+G18</f>
        <v>137219.0659</v>
      </c>
      <c r="H20" s="331" t="n">
        <f aca="false">H10+H12+H14++H16+H18</f>
        <v>153426.3915</v>
      </c>
      <c r="I20" s="331" t="n">
        <f aca="false">I10+I12+I14++I16+I18</f>
        <v>149078.839</v>
      </c>
      <c r="J20" s="331" t="n">
        <f aca="false">J10+J12+J14++J16+J18</f>
        <v>662256.41</v>
      </c>
    </row>
    <row r="21" customFormat="false" ht="1.5" hidden="false" customHeight="true" outlineLevel="0" collapsed="false">
      <c r="A21" s="332"/>
      <c r="B21" s="333"/>
      <c r="C21" s="333"/>
      <c r="D21" s="334"/>
      <c r="E21" s="333"/>
      <c r="F21" s="333"/>
      <c r="G21" s="333"/>
      <c r="H21" s="333"/>
      <c r="I21" s="333"/>
      <c r="J21" s="335"/>
    </row>
    <row r="22" customFormat="false" ht="49.5" hidden="false" customHeight="true" outlineLevel="0" collapsed="false">
      <c r="A22" s="336"/>
      <c r="B22" s="337"/>
      <c r="C22" s="337"/>
      <c r="D22" s="337"/>
      <c r="E22" s="337"/>
      <c r="F22" s="338"/>
      <c r="G22" s="338"/>
      <c r="H22" s="338"/>
      <c r="I22" s="338"/>
      <c r="J22" s="339"/>
      <c r="L22" s="340" t="s">
        <v>200</v>
      </c>
    </row>
    <row r="23" customFormat="false" ht="27" hidden="false" customHeight="true" outlineLevel="0" collapsed="false">
      <c r="A23" s="341"/>
      <c r="B23" s="342"/>
      <c r="C23" s="342"/>
      <c r="D23" s="343"/>
      <c r="E23" s="342"/>
      <c r="F23" s="344"/>
      <c r="G23" s="301"/>
      <c r="H23" s="301"/>
      <c r="I23" s="301"/>
      <c r="J23" s="345"/>
    </row>
    <row r="24" customFormat="false" ht="14.25" hidden="false" customHeight="true" outlineLevel="0" collapsed="false">
      <c r="A24" s="346" t="str">
        <f aca="false">'Planilha PADRAO SETOP'!B37</f>
        <v>Responsável técnico pela elaboração da planilha:Juscelino Rodrigues Mariano CREA-MG 103.235/D</v>
      </c>
      <c r="B24" s="346"/>
      <c r="C24" s="346"/>
      <c r="D24" s="346"/>
      <c r="E24" s="346"/>
      <c r="F24" s="346"/>
      <c r="G24" s="346"/>
      <c r="H24" s="346"/>
      <c r="I24" s="346"/>
      <c r="J24" s="302"/>
    </row>
    <row r="25" customFormat="false" ht="15" hidden="false" customHeight="true" outlineLevel="0" collapsed="false">
      <c r="A25" s="347"/>
      <c r="B25" s="348"/>
      <c r="C25" s="348"/>
      <c r="D25" s="298"/>
      <c r="E25" s="301"/>
      <c r="F25" s="301"/>
      <c r="G25" s="301"/>
      <c r="H25" s="301"/>
      <c r="I25" s="301"/>
      <c r="J25" s="302"/>
    </row>
    <row r="26" customFormat="false" ht="31.5" hidden="false" customHeight="true" outlineLevel="0" collapsed="false">
      <c r="A26" s="349" t="s">
        <v>184</v>
      </c>
      <c r="B26" s="349"/>
      <c r="C26" s="349"/>
      <c r="D26" s="349"/>
      <c r="E26" s="349"/>
      <c r="F26" s="349"/>
      <c r="G26" s="349"/>
      <c r="H26" s="349"/>
      <c r="I26" s="349"/>
      <c r="J26" s="349"/>
    </row>
    <row r="27" customFormat="false" ht="14.25" hidden="false" customHeight="true" outlineLevel="0" collapsed="false">
      <c r="A27" s="350"/>
      <c r="B27" s="351"/>
      <c r="C27" s="351"/>
      <c r="D27" s="352"/>
      <c r="E27" s="353"/>
      <c r="F27" s="353"/>
      <c r="G27" s="353"/>
      <c r="H27" s="353"/>
      <c r="I27" s="353"/>
      <c r="J27" s="354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4" customFormat="false" ht="14.25" hidden="false" customHeight="false" outlineLevel="0" collapsed="false">
      <c r="C34" s="283"/>
      <c r="D34" s="276"/>
      <c r="E34" s="276"/>
      <c r="F34" s="276"/>
      <c r="G34" s="276"/>
      <c r="H34" s="276"/>
      <c r="I34" s="276"/>
    </row>
    <row r="35" customFormat="false" ht="12.75" hidden="false" customHeight="false" outlineLevel="0" collapsed="false">
      <c r="C35" s="279"/>
      <c r="D35" s="279"/>
      <c r="E35" s="279"/>
      <c r="F35" s="279"/>
      <c r="G35" s="279"/>
      <c r="H35" s="279"/>
      <c r="I35" s="279"/>
    </row>
    <row r="36" customFormat="false" ht="12.75" hidden="false" customHeight="false" outlineLevel="0" collapsed="false">
      <c r="C36" s="279"/>
      <c r="D36" s="279"/>
      <c r="E36" s="279"/>
      <c r="F36" s="279"/>
      <c r="G36" s="279"/>
      <c r="H36" s="279"/>
      <c r="I36" s="279"/>
    </row>
    <row r="37" customFormat="false" ht="12.75" hidden="false" customHeight="false" outlineLevel="0" collapsed="false">
      <c r="C37" s="279"/>
      <c r="D37" s="279"/>
      <c r="E37" s="279"/>
      <c r="F37" s="279"/>
      <c r="G37" s="279"/>
      <c r="H37" s="279"/>
      <c r="I37" s="279"/>
    </row>
    <row r="38" customFormat="false" ht="12.75" hidden="false" customHeight="false" outlineLevel="0" collapsed="false">
      <c r="C38" s="355"/>
      <c r="D38" s="355"/>
      <c r="E38" s="355"/>
      <c r="F38" s="355"/>
      <c r="G38" s="355"/>
      <c r="H38" s="355"/>
      <c r="I38" s="355"/>
    </row>
    <row r="39" customFormat="false" ht="12.75" hidden="false" customHeight="false" outlineLevel="0" collapsed="false">
      <c r="C39" s="355"/>
      <c r="D39" s="355"/>
      <c r="E39" s="355"/>
      <c r="F39" s="355"/>
      <c r="G39" s="355"/>
      <c r="H39" s="355"/>
      <c r="I39" s="355"/>
    </row>
    <row r="40" customFormat="false" ht="12.75" hidden="false" customHeight="false" outlineLevel="0" collapsed="false">
      <c r="C40" s="301"/>
      <c r="D40" s="298"/>
      <c r="E40" s="301"/>
      <c r="F40" s="301"/>
      <c r="G40" s="301"/>
      <c r="H40" s="301"/>
      <c r="I40" s="301"/>
    </row>
    <row r="41" customFormat="false" ht="12.75" hidden="false" customHeight="false" outlineLevel="0" collapsed="false">
      <c r="C41" s="301"/>
      <c r="D41" s="298"/>
      <c r="E41" s="301"/>
      <c r="F41" s="301"/>
      <c r="G41" s="301"/>
      <c r="H41" s="301"/>
      <c r="I41" s="301"/>
    </row>
    <row r="42" customFormat="false" ht="12.75" hidden="false" customHeight="false" outlineLevel="0" collapsed="false">
      <c r="C42" s="301"/>
      <c r="D42" s="298"/>
      <c r="E42" s="301"/>
      <c r="F42" s="301"/>
      <c r="G42" s="301"/>
      <c r="H42" s="301"/>
      <c r="I42" s="301"/>
    </row>
    <row r="43" customFormat="false" ht="12.75" hidden="false" customHeight="false" outlineLevel="0" collapsed="false">
      <c r="C43" s="301"/>
      <c r="D43" s="298"/>
      <c r="E43" s="301"/>
      <c r="F43" s="301"/>
      <c r="G43" s="301"/>
      <c r="H43" s="301"/>
      <c r="I43" s="301"/>
    </row>
    <row r="44" customFormat="false" ht="12.75" hidden="false" customHeight="false" outlineLevel="0" collapsed="false">
      <c r="C44" s="301"/>
      <c r="D44" s="298"/>
      <c r="E44" s="301"/>
      <c r="F44" s="301"/>
      <c r="G44" s="301"/>
      <c r="H44" s="301"/>
      <c r="I44" s="301"/>
    </row>
    <row r="45" customFormat="false" ht="12.75" hidden="false" customHeight="false" outlineLevel="0" collapsed="false">
      <c r="C45" s="301"/>
      <c r="D45" s="298"/>
      <c r="E45" s="301"/>
      <c r="F45" s="301"/>
      <c r="G45" s="301"/>
      <c r="H45" s="301"/>
      <c r="I45" s="301"/>
    </row>
  </sheetData>
  <mergeCells count="27">
    <mergeCell ref="A4:J4"/>
    <mergeCell ref="A5:C5"/>
    <mergeCell ref="G5:J5"/>
    <mergeCell ref="A6:C6"/>
    <mergeCell ref="D6:F6"/>
    <mergeCell ref="G6:J6"/>
    <mergeCell ref="A7:J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C20"/>
    <mergeCell ref="A24:I24"/>
    <mergeCell ref="A26:J26"/>
    <mergeCell ref="B27:C27"/>
    <mergeCell ref="C38:I39"/>
  </mergeCells>
  <printOptions headings="false" gridLines="false" gridLinesSet="true" horizontalCentered="false" verticalCentered="false"/>
  <pageMargins left="0.39375" right="0.39375" top="0.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juscelinomariano</cp:lastModifiedBy>
  <cp:lastPrinted>2016-06-14T18:10:49Z</cp:lastPrinted>
  <dcterms:modified xsi:type="dcterms:W3CDTF">2016-06-14T18:20:11Z</dcterms:modified>
  <cp:revision>0</cp:revision>
  <dc:subject/>
  <dc:title/>
</cp:coreProperties>
</file>